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39" firstSheet="0" activeTab="2"/>
  </bookViews>
  <sheets>
    <sheet name="Sheet1" sheetId="1" state="visible" r:id="rId2"/>
    <sheet name="装備品" sheetId="2" state="visible" r:id="rId3"/>
    <sheet name="装備品リスト" sheetId="3" state="visible" r:id="rId4"/>
    <sheet name="装備品リスト_2" sheetId="4" state="visible" r:id="rId5"/>
    <sheet name="装備品リスト_防具" sheetId="5" state="visible" r:id="rId6"/>
  </sheets>
  <definedNames>
    <definedName function="false" hidden="false" name="種別" vbProcedure="false">装備品!$C$37:$C$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58" uniqueCount="643">
  <si>
    <t xml:space="preserve">現状</t>
  </si>
  <si>
    <t xml:space="preserve">攻撃実行者データ</t>
  </si>
  <si>
    <t xml:space="preserve">防御側データ</t>
  </si>
  <si>
    <t xml:space="preserve">LV</t>
  </si>
  <si>
    <t xml:space="preserve">力</t>
  </si>
  <si>
    <t xml:space="preserve">攻撃</t>
  </si>
  <si>
    <t xml:space="preserve">知恵</t>
  </si>
  <si>
    <t xml:space="preserve">命中</t>
  </si>
  <si>
    <t xml:space="preserve">魔力</t>
  </si>
  <si>
    <t xml:space="preserve">防御</t>
  </si>
  <si>
    <t xml:space="preserve">耐力</t>
  </si>
  <si>
    <t xml:space="preserve">回避</t>
  </si>
  <si>
    <t xml:space="preserve">速さ</t>
  </si>
  <si>
    <t xml:space="preserve">魔法威力</t>
  </si>
  <si>
    <t xml:space="preserve">運</t>
  </si>
  <si>
    <t xml:space="preserve">魔法効果</t>
  </si>
  <si>
    <t xml:space="preserve">ＨＰ</t>
  </si>
  <si>
    <t xml:space="preserve">ＭＰ</t>
  </si>
  <si>
    <t xml:space="preserve">使用する技</t>
  </si>
  <si>
    <t xml:space="preserve">物理威力</t>
  </si>
  <si>
    <t xml:space="preserve">物理ダメージ</t>
  </si>
  <si>
    <t xml:space="preserve">基本</t>
  </si>
  <si>
    <t xml:space="preserve">防御値</t>
  </si>
  <si>
    <t xml:space="preserve">ダメージ</t>
  </si>
  <si>
    <t xml:space="preserve">魔法ダメージ</t>
  </si>
  <si>
    <r>
      <rPr>
        <sz val="10"/>
        <rFont val="Arial"/>
        <family val="2"/>
      </rPr>
      <t xml:space="preserve">COOP</t>
    </r>
    <r>
      <rPr>
        <sz val="10"/>
        <rFont val="Noto Sans"/>
        <family val="2"/>
      </rPr>
      <t xml:space="preserve">威力</t>
    </r>
  </si>
  <si>
    <t xml:space="preserve">物理</t>
  </si>
  <si>
    <t xml:space="preserve">魔法</t>
  </si>
  <si>
    <t xml:space="preserve">攻撃力</t>
  </si>
  <si>
    <t xml:space="preserve">参加人数</t>
  </si>
  <si>
    <t xml:space="preserve">属性一致人数</t>
  </si>
  <si>
    <t xml:space="preserve">メンバー補正</t>
  </si>
  <si>
    <r>
      <rPr>
        <sz val="10"/>
        <rFont val="Arial"/>
        <family val="2"/>
      </rPr>
      <t xml:space="preserve">COOP</t>
    </r>
    <r>
      <rPr>
        <sz val="10"/>
        <rFont val="Noto Sans"/>
        <family val="2"/>
      </rPr>
      <t xml:space="preserve">ダメージ</t>
    </r>
  </si>
  <si>
    <r>
      <rPr>
        <sz val="10"/>
        <rFont val="Noto Sans"/>
        <family val="2"/>
      </rPr>
      <t xml:space="preserve">※実際のメンバーのばらつきを考えた場合、この</t>
    </r>
    <r>
      <rPr>
        <sz val="10"/>
        <rFont val="Arial Unicode MS"/>
        <family val="3"/>
        <charset val="128"/>
      </rPr>
      <t xml:space="preserve">50%~70%</t>
    </r>
    <r>
      <rPr>
        <sz val="10"/>
        <rFont val="Noto Sans"/>
        <family val="2"/>
      </rPr>
      <t xml:space="preserve">が目安か？</t>
    </r>
  </si>
  <si>
    <t xml:space="preserve">試作</t>
  </si>
  <si>
    <t xml:space="preserve">補正値</t>
  </si>
  <si>
    <r>
      <rPr>
        <sz val="10"/>
        <rFont val="Noto Sans"/>
        <family val="2"/>
      </rPr>
      <t xml:space="preserve">試作</t>
    </r>
    <r>
      <rPr>
        <sz val="10"/>
        <rFont val="ＭＳ Ｐゴシック"/>
        <family val="3"/>
        <charset val="128"/>
      </rPr>
      <t xml:space="preserve">2</t>
    </r>
  </si>
  <si>
    <t xml:space="preserve">銃命中は命中と同値</t>
  </si>
  <si>
    <t xml:space="preserve">ステータス補正値</t>
  </si>
  <si>
    <t xml:space="preserve">銃攻撃</t>
  </si>
  <si>
    <r>
      <rPr>
        <sz val="10"/>
        <rFont val="ＭＳ Ｐゴシック"/>
        <family val="3"/>
        <charset val="128"/>
      </rPr>
      <t xml:space="preserve">LV/2 + </t>
    </r>
    <r>
      <rPr>
        <sz val="10"/>
        <rFont val="Noto Sans"/>
        <family val="2"/>
      </rPr>
      <t xml:space="preserve">知</t>
    </r>
    <r>
      <rPr>
        <sz val="10"/>
        <rFont val="ＭＳ Ｐゴシック"/>
        <family val="3"/>
        <charset val="128"/>
      </rPr>
      <t xml:space="preserve">/4 + </t>
    </r>
    <r>
      <rPr>
        <sz val="10"/>
        <rFont val="Noto Sans"/>
        <family val="2"/>
      </rPr>
      <t xml:space="preserve">速</t>
    </r>
    <r>
      <rPr>
        <sz val="10"/>
        <rFont val="ＭＳ Ｐゴシック"/>
        <family val="3"/>
        <charset val="128"/>
      </rPr>
      <t xml:space="preserve">/4</t>
    </r>
  </si>
  <si>
    <r>
      <rPr>
        <sz val="10"/>
        <rFont val="ＭＳ Ｐゴシック"/>
        <family val="3"/>
        <charset val="128"/>
      </rPr>
      <t xml:space="preserve">LV*1.5 + </t>
    </r>
    <r>
      <rPr>
        <sz val="10"/>
        <rFont val="Noto Sans"/>
        <family val="2"/>
      </rPr>
      <t xml:space="preserve">力</t>
    </r>
    <r>
      <rPr>
        <sz val="10"/>
        <rFont val="ＭＳ Ｐゴシック"/>
        <family val="3"/>
        <charset val="128"/>
      </rPr>
      <t xml:space="preserve">*2.5 + </t>
    </r>
    <r>
      <rPr>
        <sz val="10"/>
        <rFont val="Noto Sans"/>
        <family val="2"/>
      </rPr>
      <t xml:space="preserve">耐力 – 知恵</t>
    </r>
    <r>
      <rPr>
        <sz val="10"/>
        <rFont val="ＭＳ Ｐゴシック"/>
        <family val="3"/>
        <charset val="128"/>
      </rPr>
      <t xml:space="preserve">/4 – </t>
    </r>
    <r>
      <rPr>
        <sz val="10"/>
        <rFont val="Noto Sans"/>
        <family val="2"/>
      </rPr>
      <t xml:space="preserve">速さ</t>
    </r>
    <r>
      <rPr>
        <sz val="10"/>
        <rFont val="ＭＳ Ｐゴシック"/>
        <family val="3"/>
        <charset val="128"/>
      </rPr>
      <t xml:space="preserve">/4</t>
    </r>
  </si>
  <si>
    <t xml:space="preserve">人間ステ計算</t>
  </si>
  <si>
    <r>
      <rPr>
        <sz val="10"/>
        <rFont val="Noto Sans"/>
        <family val="2"/>
      </rPr>
      <t xml:space="preserve">差</t>
    </r>
    <r>
      <rPr>
        <sz val="10"/>
        <rFont val="ＭＳ Ｐゴシック"/>
        <family val="3"/>
        <charset val="128"/>
      </rPr>
      <t xml:space="preserve">(</t>
    </r>
    <r>
      <rPr>
        <sz val="10"/>
        <rFont val="Noto Sans"/>
        <family val="2"/>
      </rPr>
      <t xml:space="preserve">装備品の性能基準</t>
    </r>
    <r>
      <rPr>
        <sz val="10"/>
        <rFont val="ＭＳ Ｐゴシック"/>
        <family val="3"/>
        <charset val="128"/>
      </rPr>
      <t xml:space="preserve">)</t>
    </r>
  </si>
  <si>
    <r>
      <rPr>
        <sz val="10"/>
        <rFont val="ＭＳ Ｐゴシック"/>
        <family val="3"/>
        <charset val="128"/>
      </rPr>
      <t xml:space="preserve">LV/2 + </t>
    </r>
    <r>
      <rPr>
        <sz val="10"/>
        <rFont val="Noto Sans"/>
        <family val="2"/>
      </rPr>
      <t xml:space="preserve">力 </t>
    </r>
    <r>
      <rPr>
        <sz val="10"/>
        <rFont val="ＭＳ Ｐゴシック"/>
        <family val="3"/>
        <charset val="128"/>
      </rPr>
      <t xml:space="preserve">+ </t>
    </r>
    <r>
      <rPr>
        <sz val="10"/>
        <rFont val="Noto Sans"/>
        <family val="2"/>
      </rPr>
      <t xml:space="preserve">耐力</t>
    </r>
    <r>
      <rPr>
        <sz val="10"/>
        <rFont val="ＭＳ Ｐゴシック"/>
        <family val="3"/>
        <charset val="128"/>
      </rPr>
      <t xml:space="preserve">/2</t>
    </r>
  </si>
  <si>
    <r>
      <rPr>
        <sz val="10"/>
        <rFont val="ＭＳ Ｐゴシック"/>
        <family val="3"/>
        <charset val="128"/>
      </rPr>
      <t xml:space="preserve">LV*1.5 + </t>
    </r>
    <r>
      <rPr>
        <sz val="10"/>
        <rFont val="Noto Sans"/>
        <family val="2"/>
      </rPr>
      <t xml:space="preserve">力</t>
    </r>
    <r>
      <rPr>
        <sz val="10"/>
        <rFont val="ＭＳ Ｐゴシック"/>
        <family val="3"/>
        <charset val="128"/>
      </rPr>
      <t xml:space="preserve">*1.5 + </t>
    </r>
    <r>
      <rPr>
        <sz val="10"/>
        <rFont val="Noto Sans"/>
        <family val="2"/>
      </rPr>
      <t xml:space="preserve">耐力</t>
    </r>
    <r>
      <rPr>
        <sz val="10"/>
        <rFont val="ＭＳ Ｐゴシック"/>
        <family val="3"/>
        <charset val="128"/>
      </rPr>
      <t xml:space="preserve">/2</t>
    </r>
  </si>
  <si>
    <r>
      <rPr>
        <sz val="10"/>
        <rFont val="ＭＳ Ｐゴシック"/>
        <family val="3"/>
        <charset val="128"/>
      </rPr>
      <t xml:space="preserve">LV + </t>
    </r>
    <r>
      <rPr>
        <sz val="10"/>
        <rFont val="Noto Sans"/>
        <family val="2"/>
      </rPr>
      <t xml:space="preserve">速 </t>
    </r>
    <r>
      <rPr>
        <sz val="10"/>
        <rFont val="ＭＳ Ｐゴシック"/>
        <family val="3"/>
        <charset val="128"/>
      </rPr>
      <t xml:space="preserve">+ </t>
    </r>
    <r>
      <rPr>
        <sz val="10"/>
        <rFont val="Noto Sans"/>
        <family val="2"/>
      </rPr>
      <t xml:space="preserve">運</t>
    </r>
    <r>
      <rPr>
        <sz val="10"/>
        <rFont val="ＭＳ Ｐゴシック"/>
        <family val="3"/>
        <charset val="128"/>
      </rPr>
      <t xml:space="preserve">/2</t>
    </r>
  </si>
  <si>
    <r>
      <rPr>
        <sz val="10"/>
        <rFont val="ＭＳ Ｐゴシック"/>
        <family val="3"/>
        <charset val="128"/>
      </rPr>
      <t xml:space="preserve">LV + </t>
    </r>
    <r>
      <rPr>
        <sz val="10"/>
        <rFont val="Noto Sans"/>
        <family val="2"/>
      </rPr>
      <t xml:space="preserve">速</t>
    </r>
    <r>
      <rPr>
        <sz val="10"/>
        <rFont val="ＭＳ Ｐゴシック"/>
        <family val="3"/>
        <charset val="128"/>
      </rPr>
      <t xml:space="preserve">*1.5 + </t>
    </r>
    <r>
      <rPr>
        <sz val="10"/>
        <rFont val="Noto Sans"/>
        <family val="2"/>
      </rPr>
      <t xml:space="preserve">運</t>
    </r>
    <r>
      <rPr>
        <sz val="10"/>
        <rFont val="ＭＳ Ｐゴシック"/>
        <family val="3"/>
        <charset val="128"/>
      </rPr>
      <t xml:space="preserve">/2</t>
    </r>
  </si>
  <si>
    <r>
      <rPr>
        <sz val="10"/>
        <rFont val="ＭＳ Ｐゴシック"/>
        <family val="3"/>
        <charset val="128"/>
      </rPr>
      <t xml:space="preserve">LV/2 + </t>
    </r>
    <r>
      <rPr>
        <sz val="10"/>
        <rFont val="Noto Sans"/>
        <family val="2"/>
      </rPr>
      <t xml:space="preserve">耐力</t>
    </r>
  </si>
  <si>
    <r>
      <rPr>
        <sz val="10"/>
        <rFont val="ＭＳ Ｐゴシック"/>
        <family val="3"/>
        <charset val="128"/>
      </rPr>
      <t xml:space="preserve">LV*1.5 + </t>
    </r>
    <r>
      <rPr>
        <sz val="10"/>
        <rFont val="Noto Sans"/>
        <family val="2"/>
      </rPr>
      <t xml:space="preserve">耐力</t>
    </r>
    <r>
      <rPr>
        <sz val="10"/>
        <rFont val="ＭＳ Ｐゴシック"/>
        <family val="3"/>
        <charset val="128"/>
      </rPr>
      <t xml:space="preserve">*1.5 + </t>
    </r>
    <r>
      <rPr>
        <sz val="10"/>
        <rFont val="Noto Sans"/>
        <family val="2"/>
      </rPr>
      <t xml:space="preserve">力</t>
    </r>
    <r>
      <rPr>
        <sz val="10"/>
        <rFont val="ＭＳ Ｐゴシック"/>
        <family val="3"/>
        <charset val="128"/>
      </rPr>
      <t xml:space="preserve">/2 + </t>
    </r>
    <r>
      <rPr>
        <sz val="10"/>
        <rFont val="Noto Sans"/>
        <family val="2"/>
      </rPr>
      <t xml:space="preserve">知恵</t>
    </r>
    <r>
      <rPr>
        <sz val="10"/>
        <rFont val="ＭＳ Ｐゴシック"/>
        <family val="3"/>
        <charset val="128"/>
      </rPr>
      <t xml:space="preserve">/2</t>
    </r>
  </si>
  <si>
    <r>
      <rPr>
        <sz val="10"/>
        <rFont val="ＭＳ Ｐゴシック"/>
        <family val="3"/>
        <charset val="128"/>
      </rPr>
      <t xml:space="preserve">LV/2 + </t>
    </r>
    <r>
      <rPr>
        <sz val="10"/>
        <rFont val="Noto Sans"/>
        <family val="2"/>
      </rPr>
      <t xml:space="preserve">魔力 </t>
    </r>
    <r>
      <rPr>
        <sz val="10"/>
        <rFont val="ＭＳ Ｐゴシック"/>
        <family val="3"/>
        <charset val="128"/>
      </rPr>
      <t xml:space="preserve">+ </t>
    </r>
    <r>
      <rPr>
        <sz val="10"/>
        <rFont val="Noto Sans"/>
        <family val="2"/>
      </rPr>
      <t xml:space="preserve">知恵</t>
    </r>
    <r>
      <rPr>
        <sz val="10"/>
        <rFont val="ＭＳ Ｐゴシック"/>
        <family val="3"/>
        <charset val="128"/>
      </rPr>
      <t xml:space="preserve">/2</t>
    </r>
  </si>
  <si>
    <r>
      <rPr>
        <sz val="10"/>
        <rFont val="ＭＳ Ｐゴシック"/>
        <family val="3"/>
        <charset val="128"/>
      </rPr>
      <t xml:space="preserve">LV*1.5+ </t>
    </r>
    <r>
      <rPr>
        <sz val="10"/>
        <rFont val="Noto Sans"/>
        <family val="2"/>
      </rPr>
      <t xml:space="preserve">魔力</t>
    </r>
    <r>
      <rPr>
        <sz val="10"/>
        <rFont val="ＭＳ Ｐゴシック"/>
        <family val="3"/>
        <charset val="128"/>
      </rPr>
      <t xml:space="preserve">*1.5 + </t>
    </r>
    <r>
      <rPr>
        <sz val="10"/>
        <rFont val="Noto Sans"/>
        <family val="2"/>
      </rPr>
      <t xml:space="preserve">知恵</t>
    </r>
    <r>
      <rPr>
        <sz val="10"/>
        <rFont val="ＭＳ Ｐゴシック"/>
        <family val="3"/>
        <charset val="128"/>
      </rPr>
      <t xml:space="preserve">/2</t>
    </r>
  </si>
  <si>
    <r>
      <rPr>
        <sz val="10"/>
        <rFont val="ＭＳ Ｐゴシック"/>
        <family val="3"/>
        <charset val="128"/>
      </rPr>
      <t xml:space="preserve">LV + </t>
    </r>
    <r>
      <rPr>
        <sz val="10"/>
        <rFont val="Noto Sans"/>
        <family val="2"/>
      </rPr>
      <t xml:space="preserve">知恵 </t>
    </r>
    <r>
      <rPr>
        <sz val="10"/>
        <rFont val="ＭＳ Ｐゴシック"/>
        <family val="3"/>
        <charset val="128"/>
      </rPr>
      <t xml:space="preserve">+ </t>
    </r>
    <r>
      <rPr>
        <sz val="10"/>
        <rFont val="Noto Sans"/>
        <family val="2"/>
      </rPr>
      <t xml:space="preserve">運</t>
    </r>
    <r>
      <rPr>
        <sz val="10"/>
        <rFont val="ＭＳ Ｐゴシック"/>
        <family val="3"/>
        <charset val="128"/>
      </rPr>
      <t xml:space="preserve">/2</t>
    </r>
  </si>
  <si>
    <r>
      <rPr>
        <sz val="10"/>
        <rFont val="ＭＳ Ｐゴシック"/>
        <family val="3"/>
        <charset val="128"/>
      </rPr>
      <t xml:space="preserve">LV + </t>
    </r>
    <r>
      <rPr>
        <sz val="10"/>
        <rFont val="Noto Sans"/>
        <family val="2"/>
      </rPr>
      <t xml:space="preserve">知恵 </t>
    </r>
    <r>
      <rPr>
        <sz val="10"/>
        <rFont val="ＭＳ Ｐゴシック"/>
        <family val="3"/>
        <charset val="128"/>
      </rPr>
      <t xml:space="preserve">+ </t>
    </r>
    <r>
      <rPr>
        <sz val="10"/>
        <rFont val="Noto Sans"/>
        <family val="2"/>
      </rPr>
      <t xml:space="preserve">運</t>
    </r>
    <r>
      <rPr>
        <sz val="10"/>
        <rFont val="ＭＳ Ｐゴシック"/>
        <family val="3"/>
        <charset val="128"/>
      </rPr>
      <t xml:space="preserve">/2 + </t>
    </r>
    <r>
      <rPr>
        <sz val="10"/>
        <rFont val="Noto Sans"/>
        <family val="2"/>
      </rPr>
      <t xml:space="preserve">魔力</t>
    </r>
    <r>
      <rPr>
        <sz val="10"/>
        <rFont val="ＭＳ Ｐゴシック"/>
        <family val="3"/>
        <charset val="128"/>
      </rPr>
      <t xml:space="preserve">/2</t>
    </r>
  </si>
  <si>
    <r>
      <rPr>
        <sz val="10"/>
        <rFont val="Noto Sans"/>
        <family val="2"/>
      </rPr>
      <t xml:space="preserve">＊通常攻撃＝</t>
    </r>
    <r>
      <rPr>
        <sz val="10"/>
        <rFont val="ＭＳ Ｐゴシック"/>
        <family val="3"/>
        <charset val="128"/>
      </rPr>
      <t xml:space="preserve">100</t>
    </r>
  </si>
  <si>
    <t xml:space="preserve">大体</t>
  </si>
  <si>
    <r>
      <rPr>
        <sz val="10"/>
        <rFont val="Noto Sans"/>
        <family val="2"/>
      </rPr>
      <t xml:space="preserve">＊アギ＝</t>
    </r>
    <r>
      <rPr>
        <sz val="10"/>
        <rFont val="ＭＳ Ｐゴシック"/>
        <family val="3"/>
        <charset val="128"/>
      </rPr>
      <t xml:space="preserve">125</t>
    </r>
  </si>
  <si>
    <r>
      <rPr>
        <sz val="10"/>
        <rFont val="Noto Sans"/>
        <family val="2"/>
      </rPr>
      <t xml:space="preserve">小ダメージスキル・</t>
    </r>
    <r>
      <rPr>
        <sz val="10"/>
        <rFont val="ＭＳ Ｐゴシック"/>
        <family val="3"/>
        <charset val="128"/>
      </rPr>
      <t xml:space="preserve">50-150</t>
    </r>
  </si>
  <si>
    <r>
      <rPr>
        <sz val="10"/>
        <rFont val="Noto Sans"/>
        <family val="2"/>
      </rPr>
      <t xml:space="preserve">＊ヤマオロシ＝</t>
    </r>
    <r>
      <rPr>
        <sz val="10"/>
        <rFont val="ＭＳ Ｐゴシック"/>
        <family val="3"/>
        <charset val="128"/>
      </rPr>
      <t xml:space="preserve">120</t>
    </r>
  </si>
  <si>
    <r>
      <rPr>
        <sz val="10"/>
        <rFont val="Noto Sans"/>
        <family val="2"/>
      </rPr>
      <t xml:space="preserve">中ダメージスキル・</t>
    </r>
    <r>
      <rPr>
        <sz val="10"/>
        <rFont val="ＭＳ Ｐゴシック"/>
        <family val="3"/>
        <charset val="128"/>
      </rPr>
      <t xml:space="preserve">150-250</t>
    </r>
  </si>
  <si>
    <r>
      <rPr>
        <sz val="10"/>
        <rFont val="Noto Sans"/>
        <family val="2"/>
      </rPr>
      <t xml:space="preserve">＊アギラオ＝</t>
    </r>
    <r>
      <rPr>
        <sz val="10"/>
        <rFont val="ＭＳ Ｐゴシック"/>
        <family val="3"/>
        <charset val="128"/>
      </rPr>
      <t xml:space="preserve">200</t>
    </r>
  </si>
  <si>
    <r>
      <rPr>
        <sz val="10"/>
        <rFont val="Noto Sans"/>
        <family val="2"/>
      </rPr>
      <t xml:space="preserve">大ダメージスキル・</t>
    </r>
    <r>
      <rPr>
        <sz val="10"/>
        <rFont val="ＭＳ Ｐゴシック"/>
        <family val="3"/>
        <charset val="128"/>
      </rPr>
      <t xml:space="preserve">250-350</t>
    </r>
  </si>
  <si>
    <t xml:space="preserve">命中率</t>
  </si>
  <si>
    <r>
      <rPr>
        <sz val="10"/>
        <rFont val="Noto Sans"/>
        <family val="2"/>
      </rPr>
      <t xml:space="preserve">＊アギダイン＝</t>
    </r>
    <r>
      <rPr>
        <sz val="10"/>
        <rFont val="ＭＳ Ｐゴシック"/>
        <family val="3"/>
        <charset val="128"/>
      </rPr>
      <t xml:space="preserve">350</t>
    </r>
  </si>
  <si>
    <r>
      <rPr>
        <sz val="10"/>
        <rFont val="Noto Sans"/>
        <family val="2"/>
      </rPr>
      <t xml:space="preserve">特大ダメージスキル・</t>
    </r>
    <r>
      <rPr>
        <sz val="10"/>
        <rFont val="ＭＳ Ｐゴシック"/>
        <family val="3"/>
        <charset val="128"/>
      </rPr>
      <t xml:space="preserve">350</t>
    </r>
    <r>
      <rPr>
        <sz val="10"/>
        <rFont val="Noto Sans"/>
        <family val="2"/>
      </rPr>
      <t xml:space="preserve">～</t>
    </r>
  </si>
  <si>
    <r>
      <rPr>
        <sz val="10"/>
        <rFont val="Noto Sans"/>
        <family val="2"/>
      </rPr>
      <t xml:space="preserve">＊ヒートウェイブ＝</t>
    </r>
    <r>
      <rPr>
        <sz val="10"/>
        <rFont val="ＭＳ Ｐゴシック"/>
        <family val="3"/>
        <charset val="128"/>
      </rPr>
      <t xml:space="preserve">180</t>
    </r>
  </si>
  <si>
    <r>
      <rPr>
        <sz val="10"/>
        <rFont val="Noto Sans"/>
        <family val="2"/>
      </rPr>
      <t xml:space="preserve">＊デスバウンド＝</t>
    </r>
    <r>
      <rPr>
        <sz val="10"/>
        <rFont val="ＭＳ Ｐゴシック"/>
        <family val="3"/>
        <charset val="128"/>
      </rPr>
      <t xml:space="preserve">300</t>
    </r>
  </si>
  <si>
    <r>
      <rPr>
        <sz val="10"/>
        <rFont val="Noto Sans"/>
        <family val="2"/>
      </rPr>
      <t xml:space="preserve">＊メギドラオンが</t>
    </r>
    <r>
      <rPr>
        <sz val="10"/>
        <rFont val="ＭＳ Ｐゴシック"/>
        <family val="3"/>
        <charset val="128"/>
      </rPr>
      <t xml:space="preserve">400-450</t>
    </r>
    <r>
      <rPr>
        <sz val="10"/>
        <rFont val="Noto Sans"/>
        <family val="2"/>
      </rPr>
      <t xml:space="preserve">くらい？</t>
    </r>
  </si>
  <si>
    <r>
      <rPr>
        <sz val="10"/>
        <rFont val="Noto Sans"/>
        <family val="2"/>
      </rPr>
      <t xml:space="preserve">※味方の被ダメージは</t>
    </r>
    <r>
      <rPr>
        <sz val="10"/>
        <rFont val="ＭＳ Ｐゴシック"/>
        <family val="3"/>
        <charset val="128"/>
      </rPr>
      <t xml:space="preserve">Easy0.75 Hard 1.5 Luna 2.0</t>
    </r>
  </si>
  <si>
    <t xml:space="preserve">難点・雑魚敵からのダメージがかなり低い→攻撃と魔法威力に下駄を履かせる？</t>
  </si>
  <si>
    <r>
      <rPr>
        <sz val="10"/>
        <rFont val="Noto Sans"/>
        <family val="2"/>
      </rPr>
      <t xml:space="preserve">下駄＝レベル</t>
    </r>
    <r>
      <rPr>
        <sz val="10"/>
        <rFont val="ＭＳ Ｐゴシック"/>
        <family val="3"/>
        <charset val="128"/>
      </rPr>
      <t xml:space="preserve">*1</t>
    </r>
    <r>
      <rPr>
        <sz val="10"/>
        <rFont val="Noto Sans"/>
        <family val="2"/>
      </rPr>
      <t xml:space="preserve">～</t>
    </r>
    <r>
      <rPr>
        <sz val="10"/>
        <rFont val="ＭＳ Ｐゴシック"/>
        <family val="3"/>
        <charset val="128"/>
      </rPr>
      <t xml:space="preserve">2</t>
    </r>
    <r>
      <rPr>
        <sz val="10"/>
        <rFont val="Noto Sans"/>
        <family val="2"/>
      </rPr>
      <t xml:space="preserve">くらい？</t>
    </r>
  </si>
  <si>
    <r>
      <rPr>
        <sz val="10"/>
        <rFont val="Noto Sans"/>
        <family val="2"/>
      </rPr>
      <t xml:space="preserve">試作</t>
    </r>
    <r>
      <rPr>
        <sz val="10"/>
        <rFont val="ＭＳ Ｐゴシック"/>
        <family val="3"/>
        <charset val="128"/>
      </rPr>
      <t xml:space="preserve">2(</t>
    </r>
    <r>
      <rPr>
        <sz val="10"/>
        <rFont val="Noto Sans"/>
        <family val="2"/>
      </rPr>
      <t xml:space="preserve">人間</t>
    </r>
    <r>
      <rPr>
        <sz val="10"/>
        <rFont val="ＭＳ Ｐゴシック"/>
        <family val="3"/>
        <charset val="128"/>
      </rPr>
      <t xml:space="preserve">)</t>
    </r>
  </si>
  <si>
    <t xml:space="preserve">装備性能</t>
  </si>
  <si>
    <r>
      <rPr>
        <sz val="10"/>
        <rFont val="Noto Sans"/>
        <family val="2"/>
      </rPr>
      <t xml:space="preserve">装備想定</t>
    </r>
    <r>
      <rPr>
        <sz val="10"/>
        <rFont val="ＭＳ Ｐゴシック"/>
        <family val="3"/>
        <charset val="128"/>
      </rPr>
      <t xml:space="preserve">LV</t>
    </r>
  </si>
  <si>
    <t xml:space="preserve">攻撃倍率</t>
  </si>
  <si>
    <t xml:space="preserve">魔威倍率</t>
  </si>
  <si>
    <t xml:space="preserve">命中補正</t>
  </si>
  <si>
    <t xml:space="preserve">魔効倍率</t>
  </si>
  <si>
    <t xml:space="preserve">※あくまで基準値なので、装備品のコンセプトに応じて数値を変更する</t>
  </si>
  <si>
    <r>
      <rPr>
        <sz val="10"/>
        <rFont val="Noto Sans"/>
        <family val="2"/>
      </rPr>
      <t xml:space="preserve">※想定レベルの上限は</t>
    </r>
    <r>
      <rPr>
        <sz val="10"/>
        <rFont val="ＭＳ Ｐゴシック"/>
        <family val="3"/>
        <charset val="128"/>
      </rPr>
      <t xml:space="preserve">80</t>
    </r>
    <r>
      <rPr>
        <sz val="10"/>
        <rFont val="Noto Sans"/>
        <family val="2"/>
      </rPr>
      <t xml:space="preserve">とし、それ以降は人間のレベルにより追加補正を与えて補う</t>
    </r>
  </si>
  <si>
    <t xml:space="preserve">剣</t>
  </si>
  <si>
    <t xml:space="preserve">槍</t>
  </si>
  <si>
    <t xml:space="preserve">斧</t>
  </si>
  <si>
    <t xml:space="preserve">鞭</t>
  </si>
  <si>
    <t xml:space="preserve">弓</t>
  </si>
  <si>
    <t xml:space="preserve">投具</t>
  </si>
  <si>
    <t xml:space="preserve">杖・祭器</t>
  </si>
  <si>
    <t xml:space="preserve">棍</t>
  </si>
  <si>
    <t xml:space="preserve">拳闘具</t>
  </si>
  <si>
    <t xml:space="preserve">LV * 2.25 +6</t>
  </si>
  <si>
    <t xml:space="preserve">LV*1.75 + 6</t>
  </si>
  <si>
    <t xml:space="preserve">LV*2.75 + 7.5</t>
  </si>
  <si>
    <t xml:space="preserve">LV*2.25+6</t>
  </si>
  <si>
    <t xml:space="preserve">LV*2.25+9</t>
  </si>
  <si>
    <t xml:space="preserve">基本射程</t>
  </si>
  <si>
    <r>
      <rPr>
        <sz val="10"/>
        <rFont val="Noto Sans"/>
        <family val="2"/>
      </rPr>
      <t xml:space="preserve">能力値は</t>
    </r>
    <r>
      <rPr>
        <sz val="10"/>
        <rFont val="ＭＳ Ｐゴシック"/>
        <family val="3"/>
        <charset val="128"/>
      </rPr>
      <t xml:space="preserve">3+LV/4</t>
    </r>
    <r>
      <rPr>
        <sz val="10"/>
        <rFont val="Noto Sans"/>
        <family val="2"/>
      </rPr>
      <t xml:space="preserve">、更に</t>
    </r>
    <r>
      <rPr>
        <sz val="10"/>
        <rFont val="ＭＳ Ｐゴシック"/>
        <family val="3"/>
        <charset val="128"/>
      </rPr>
      <t xml:space="preserve">1.5</t>
    </r>
    <r>
      <rPr>
        <sz val="10"/>
        <rFont val="Noto Sans"/>
        <family val="2"/>
      </rPr>
      <t xml:space="preserve">倍して丁度良いくらいか？</t>
    </r>
  </si>
  <si>
    <r>
      <rPr>
        <sz val="10"/>
        <rFont val="Noto Sans"/>
        <family val="2"/>
      </rPr>
      <t xml:space="preserve">装備想定レベル</t>
    </r>
    <r>
      <rPr>
        <sz val="10"/>
        <rFont val="ＭＳ Ｐゴシック"/>
        <family val="3"/>
        <charset val="128"/>
      </rPr>
      <t xml:space="preserve">+5</t>
    </r>
    <r>
      <rPr>
        <sz val="10"/>
        <rFont val="Noto Sans"/>
        <family val="2"/>
      </rPr>
      <t xml:space="preserve">して計算</t>
    </r>
  </si>
  <si>
    <r>
      <rPr>
        <sz val="10"/>
        <rFont val="Noto Sans"/>
        <family val="2"/>
      </rPr>
      <t xml:space="preserve">攻撃範囲の広い武器は</t>
    </r>
    <r>
      <rPr>
        <sz val="10"/>
        <rFont val="ＭＳ Ｐゴシック"/>
        <family val="3"/>
        <charset val="128"/>
      </rPr>
      <t xml:space="preserve">ATTACK</t>
    </r>
    <r>
      <rPr>
        <sz val="10"/>
        <rFont val="Noto Sans"/>
        <family val="2"/>
      </rPr>
      <t xml:space="preserve">の威力が落ちる　列：</t>
    </r>
    <r>
      <rPr>
        <sz val="10"/>
        <rFont val="ＭＳ Ｐゴシック"/>
        <family val="3"/>
        <charset val="128"/>
      </rPr>
      <t xml:space="preserve">0.85</t>
    </r>
    <r>
      <rPr>
        <sz val="10"/>
        <rFont val="Noto Sans"/>
        <family val="2"/>
      </rPr>
      <t xml:space="preserve">　全体：</t>
    </r>
    <r>
      <rPr>
        <sz val="10"/>
        <rFont val="ＭＳ Ｐゴシック"/>
        <family val="3"/>
        <charset val="128"/>
      </rPr>
      <t xml:space="preserve">0.65</t>
    </r>
  </si>
  <si>
    <t xml:space="preserve">その他追加効果や能力値ブースト、レアリティ等に応じて全体的に上下させる</t>
  </si>
  <si>
    <t xml:space="preserve">ハンドガン</t>
  </si>
  <si>
    <t xml:space="preserve">ショットガン</t>
  </si>
  <si>
    <t xml:space="preserve">マシンガン</t>
  </si>
  <si>
    <t xml:space="preserve">ライフル</t>
  </si>
  <si>
    <t xml:space="preserve">手榴弾</t>
  </si>
  <si>
    <t xml:space="preserve">基本範囲</t>
  </si>
  <si>
    <t xml:space="preserve">列</t>
  </si>
  <si>
    <t xml:space="preserve">全体</t>
  </si>
  <si>
    <t xml:space="preserve">基本速度補正</t>
  </si>
  <si>
    <t xml:space="preserve">頭</t>
  </si>
  <si>
    <t xml:space="preserve">胴</t>
  </si>
  <si>
    <t xml:space="preserve">腕</t>
  </si>
  <si>
    <t xml:space="preserve">足</t>
  </si>
  <si>
    <t xml:space="preserve">参照用データ</t>
  </si>
  <si>
    <t xml:space="preserve">祭器</t>
  </si>
  <si>
    <t xml:space="preserve">魔頭</t>
  </si>
  <si>
    <t xml:space="preserve">魔胴</t>
  </si>
  <si>
    <t xml:space="preserve">魔腕</t>
  </si>
  <si>
    <t xml:space="preserve">魔足</t>
  </si>
  <si>
    <t xml:space="preserve">基本的に、受胎アイテムがセットされておらずドロップ装備が有る悪魔は受胎アイテムにその装備を入れておく</t>
  </si>
  <si>
    <t xml:space="preserve">防具・銃の価格</t>
  </si>
  <si>
    <t xml:space="preserve">銃</t>
  </si>
  <si>
    <t xml:space="preserve">LV*(5+LV/2)*5*1*90</t>
  </si>
  <si>
    <r>
      <rPr>
        <sz val="10"/>
        <rFont val="Noto Sans"/>
        <family val="2"/>
      </rPr>
      <t xml:space="preserve">＝</t>
    </r>
    <r>
      <rPr>
        <sz val="10"/>
        <rFont val="ＭＳ Ｐゴシック"/>
        <family val="3"/>
        <charset val="128"/>
      </rPr>
      <t xml:space="preserve">LV*(5+LV/2)*450</t>
    </r>
  </si>
  <si>
    <t xml:space="preserve">価格</t>
  </si>
  <si>
    <t xml:space="preserve">※能力値計算用</t>
  </si>
  <si>
    <t xml:space="preserve">入手</t>
  </si>
  <si>
    <t xml:space="preserve">名称</t>
  </si>
  <si>
    <t xml:space="preserve">種別</t>
  </si>
  <si>
    <t xml:space="preserve">制限レベル</t>
  </si>
  <si>
    <t xml:space="preserve">想定レベル</t>
  </si>
  <si>
    <t xml:space="preserve">性別</t>
  </si>
  <si>
    <t xml:space="preserve">攻撃基準値</t>
  </si>
  <si>
    <t xml:space="preserve">命中基準値</t>
  </si>
  <si>
    <t xml:space="preserve">防御基準値</t>
  </si>
  <si>
    <t xml:space="preserve">回避基準値</t>
  </si>
  <si>
    <t xml:space="preserve">魔法威力基準値</t>
  </si>
  <si>
    <t xml:space="preserve">魔法効果基準値</t>
  </si>
  <si>
    <t xml:space="preserve">重厚撃基準値</t>
  </si>
  <si>
    <t xml:space="preserve">店</t>
  </si>
  <si>
    <t xml:space="preserve">とねりこの弓</t>
  </si>
  <si>
    <t xml:space="preserve">♂♀</t>
  </si>
  <si>
    <t xml:space="preserve">マキ初期</t>
  </si>
  <si>
    <t xml:space="preserve">アーチェリー弓</t>
  </si>
  <si>
    <t xml:space="preserve">魔貨</t>
  </si>
  <si>
    <t xml:space="preserve">おもちゃの弓</t>
  </si>
  <si>
    <t xml:space="preserve">攻↓命↑</t>
  </si>
  <si>
    <t xml:space="preserve">ショートボウ</t>
  </si>
  <si>
    <t xml:space="preserve">エロス</t>
  </si>
  <si>
    <t xml:space="preserve">デルタストーム</t>
  </si>
  <si>
    <t xml:space="preserve">重藤弓</t>
  </si>
  <si>
    <t xml:space="preserve">アークエンジェル</t>
  </si>
  <si>
    <t xml:space="preserve">黒的弓</t>
  </si>
  <si>
    <t xml:space="preserve">タルタロス</t>
  </si>
  <si>
    <t xml:space="preserve">ウタ</t>
  </si>
  <si>
    <t xml:space="preserve">コンポジットボウ</t>
  </si>
  <si>
    <t xml:space="preserve">ガンフィッシュ</t>
  </si>
  <si>
    <t xml:space="preserve">スターゲイザー</t>
  </si>
  <si>
    <t xml:space="preserve">ヘキサドライブ</t>
  </si>
  <si>
    <t xml:space="preserve">元戎 </t>
  </si>
  <si>
    <t xml:space="preserve">パパゲーノ</t>
  </si>
  <si>
    <t xml:space="preserve">かぎろひまる</t>
  </si>
  <si>
    <t xml:space="preserve">ハディングの弓</t>
  </si>
  <si>
    <t xml:space="preserve">モト孕</t>
  </si>
  <si>
    <t xml:space="preserve">デスクロス</t>
  </si>
  <si>
    <t xml:space="preserve">ヴェルザンディ孕</t>
  </si>
  <si>
    <t xml:space="preserve">ホーリーコメット</t>
  </si>
  <si>
    <t xml:space="preserve">アタックナイフ</t>
  </si>
  <si>
    <t xml:space="preserve">未実装</t>
  </si>
  <si>
    <t xml:space="preserve">バックソード</t>
  </si>
  <si>
    <t xml:space="preserve">ライドウ初期</t>
  </si>
  <si>
    <t xml:space="preserve">赤口葛葉</t>
  </si>
  <si>
    <t xml:space="preserve">性能はレベル依存</t>
  </si>
  <si>
    <t xml:space="preserve">トリプルダガー</t>
  </si>
  <si>
    <t xml:space="preserve">ピクシー</t>
  </si>
  <si>
    <t xml:space="preserve">ピクシーナイフ</t>
  </si>
  <si>
    <t xml:space="preserve">独自式</t>
  </si>
  <si>
    <t xml:space="preserve">ガキ</t>
  </si>
  <si>
    <t xml:space="preserve">ボロックナイフ</t>
  </si>
  <si>
    <t xml:space="preserve">エンジェル</t>
  </si>
  <si>
    <t xml:space="preserve">アセイミナイフ</t>
  </si>
  <si>
    <t xml:space="preserve">攻撃↓魔威↑</t>
  </si>
  <si>
    <t xml:space="preserve">エリー初期</t>
  </si>
  <si>
    <t xml:space="preserve">レイピア</t>
  </si>
  <si>
    <t xml:space="preserve">陽介初期</t>
  </si>
  <si>
    <t xml:space="preserve">熟練スパナ</t>
  </si>
  <si>
    <t xml:space="preserve">釘バット</t>
  </si>
  <si>
    <t xml:space="preserve">鉄パイプ</t>
  </si>
  <si>
    <t xml:space="preserve">イヌガミ</t>
  </si>
  <si>
    <t xml:space="preserve">備前の短刀</t>
  </si>
  <si>
    <t xml:space="preserve">－♀</t>
  </si>
  <si>
    <t xml:space="preserve">コロシアムＤ</t>
  </si>
  <si>
    <t xml:space="preserve">スライサー</t>
  </si>
  <si>
    <t xml:space="preserve">ダークエルフ</t>
  </si>
  <si>
    <t xml:space="preserve">光の小太刀</t>
  </si>
  <si>
    <t xml:space="preserve">コッパテング</t>
  </si>
  <si>
    <t xml:space="preserve">小烏丸</t>
  </si>
  <si>
    <t xml:space="preserve">キシドーブレード</t>
  </si>
  <si>
    <t xml:space="preserve">グラディウス</t>
  </si>
  <si>
    <t xml:space="preserve">クレール</t>
  </si>
  <si>
    <t xml:space="preserve">ルナブレード</t>
  </si>
  <si>
    <t xml:space="preserve">スターフリーザー</t>
  </si>
  <si>
    <t xml:space="preserve">ソードオブセイジ</t>
  </si>
  <si>
    <t xml:space="preserve">テンプルナイト</t>
  </si>
  <si>
    <t xml:space="preserve">プラズマソード</t>
  </si>
  <si>
    <t xml:space="preserve">グーラー</t>
  </si>
  <si>
    <t xml:space="preserve">ハラキリセイバー</t>
  </si>
  <si>
    <t xml:space="preserve">♂－</t>
  </si>
  <si>
    <t xml:space="preserve">攻効↑命威↓</t>
  </si>
  <si>
    <t xml:space="preserve">雷光</t>
  </si>
  <si>
    <t xml:space="preserve">スマートフルーレ</t>
  </si>
  <si>
    <t xml:space="preserve">ハンニャ</t>
  </si>
  <si>
    <t xml:space="preserve">檜の木剣</t>
  </si>
  <si>
    <t xml:space="preserve">カラステング</t>
  </si>
  <si>
    <t xml:space="preserve">烏丸</t>
  </si>
  <si>
    <t xml:space="preserve">ラクシャーサ</t>
  </si>
  <si>
    <t xml:space="preserve">妖刀ニヒル</t>
  </si>
  <si>
    <t xml:space="preserve">シルバーサーベル</t>
  </si>
  <si>
    <t xml:space="preserve">トゥハンドソード</t>
  </si>
  <si>
    <t xml:space="preserve">カジノ</t>
  </si>
  <si>
    <t xml:space="preserve">含光の剣</t>
  </si>
  <si>
    <t xml:space="preserve">スクレップ</t>
  </si>
  <si>
    <t xml:space="preserve">椿丸</t>
  </si>
  <si>
    <t xml:space="preserve">ゴトウ</t>
  </si>
  <si>
    <t xml:space="preserve">銘刀虎徹</t>
  </si>
  <si>
    <t xml:space="preserve">大魔宮</t>
  </si>
  <si>
    <t xml:space="preserve">ヒノカグツチの剣</t>
  </si>
  <si>
    <t xml:space="preserve">ペルセウスの剣</t>
  </si>
  <si>
    <t xml:space="preserve">宵錬の剣</t>
  </si>
  <si>
    <t xml:space="preserve">クラマテング</t>
  </si>
  <si>
    <t xml:space="preserve">烏天狗丸 </t>
  </si>
  <si>
    <t xml:space="preserve">イルダーナ孕</t>
  </si>
  <si>
    <t xml:space="preserve">アンスウェラー</t>
  </si>
  <si>
    <t xml:space="preserve">エンペラーソード</t>
  </si>
  <si>
    <t xml:space="preserve">都庁</t>
  </si>
  <si>
    <t xml:space="preserve">天叢雲剣</t>
  </si>
  <si>
    <t xml:space="preserve">シュピーゲルブレード</t>
  </si>
  <si>
    <t xml:space="preserve">ヴィローシャナ</t>
  </si>
  <si>
    <t xml:space="preserve">倶利伽羅の剣</t>
  </si>
  <si>
    <t xml:space="preserve">魔剣村正</t>
  </si>
  <si>
    <t xml:space="preserve">餓狼筅</t>
  </si>
  <si>
    <t xml:space="preserve">法縄</t>
  </si>
  <si>
    <t xml:space="preserve">テーピング</t>
  </si>
  <si>
    <t xml:space="preserve">ジャック手袋</t>
  </si>
  <si>
    <t xml:space="preserve">千枝初期</t>
  </si>
  <si>
    <t xml:space="preserve">厚底スニーカー</t>
  </si>
  <si>
    <t xml:space="preserve">骨</t>
  </si>
  <si>
    <t xml:space="preserve">ジャックグローブ</t>
  </si>
  <si>
    <t xml:space="preserve">攻↓命威効↑</t>
  </si>
  <si>
    <t xml:space="preserve">ネコマタ</t>
  </si>
  <si>
    <t xml:space="preserve">ニャン２クロー</t>
  </si>
  <si>
    <t xml:space="preserve">ブラスナックル</t>
  </si>
  <si>
    <t xml:space="preserve">カルラクロー</t>
  </si>
  <si>
    <t xml:space="preserve">ソルハンド</t>
  </si>
  <si>
    <t xml:space="preserve">ネコマタ孕</t>
  </si>
  <si>
    <t xml:space="preserve">ニャーゴクロー</t>
  </si>
  <si>
    <t xml:space="preserve">カイザーナックル</t>
  </si>
  <si>
    <t xml:space="preserve">ギガンナックル</t>
  </si>
  <si>
    <t xml:space="preserve">神左爆熱掌 </t>
  </si>
  <si>
    <t xml:space="preserve">インドラ孕</t>
  </si>
  <si>
    <t xml:space="preserve">ヴァジュラ</t>
  </si>
  <si>
    <t xml:space="preserve">モップ</t>
  </si>
  <si>
    <t xml:space="preserve">デッキブラシ</t>
  </si>
  <si>
    <t xml:space="preserve">アチェリ</t>
  </si>
  <si>
    <t xml:space="preserve">コルセック</t>
  </si>
  <si>
    <t xml:space="preserve">ウッドスティック</t>
  </si>
  <si>
    <t xml:space="preserve">十文字槍</t>
  </si>
  <si>
    <t xml:space="preserve">モムノフ</t>
  </si>
  <si>
    <t xml:space="preserve">ワイルドスピア</t>
  </si>
  <si>
    <t xml:space="preserve">ランカール</t>
  </si>
  <si>
    <t xml:space="preserve">ペレ</t>
  </si>
  <si>
    <t xml:space="preserve">ヒートグレイブ</t>
  </si>
  <si>
    <t xml:space="preserve">青龍偃月刀</t>
  </si>
  <si>
    <t xml:space="preserve">スカアハ孕</t>
  </si>
  <si>
    <t xml:space="preserve">ゲイボルグ</t>
  </si>
  <si>
    <t xml:space="preserve">イザナミ孕</t>
  </si>
  <si>
    <t xml:space="preserve">天沼矛</t>
  </si>
  <si>
    <t xml:space="preserve">ルーグ孕</t>
  </si>
  <si>
    <t xml:space="preserve">ブリューナク</t>
  </si>
  <si>
    <t xml:space="preserve">オーディン孕</t>
  </si>
  <si>
    <t xml:space="preserve">グングニル</t>
  </si>
  <si>
    <t xml:space="preserve">フューラー撃破</t>
  </si>
  <si>
    <t xml:space="preserve">ロンギヌス</t>
  </si>
  <si>
    <r>
      <rPr>
        <sz val="10"/>
        <rFont val="Noto Sans"/>
        <family val="2"/>
      </rPr>
      <t xml:space="preserve">力・魔・速＋１　</t>
    </r>
    <r>
      <rPr>
        <sz val="10"/>
        <rFont val="ＭＳ Ｐゴシック"/>
        <family val="3"/>
        <charset val="128"/>
      </rPr>
      <t xml:space="preserve">2</t>
    </r>
    <r>
      <rPr>
        <sz val="10"/>
        <rFont val="Noto Sans"/>
        <family val="2"/>
      </rPr>
      <t xml:space="preserve">回攻撃 超高確率で</t>
    </r>
    <r>
      <rPr>
        <sz val="10"/>
        <rFont val="ＭＳ Ｐゴシック"/>
        <family val="3"/>
        <charset val="128"/>
      </rPr>
      <t xml:space="preserve">CLOSE</t>
    </r>
    <r>
      <rPr>
        <sz val="10"/>
        <rFont val="Noto Sans"/>
        <family val="2"/>
      </rPr>
      <t xml:space="preserve">付与</t>
    </r>
  </si>
  <si>
    <t xml:space="preserve">シヴァ孕</t>
  </si>
  <si>
    <t xml:space="preserve">ピナーカ</t>
  </si>
  <si>
    <t xml:space="preserve">ゆきの初期</t>
  </si>
  <si>
    <t xml:space="preserve">かみそり鶴</t>
  </si>
  <si>
    <t xml:space="preserve">雪子初期</t>
  </si>
  <si>
    <t xml:space="preserve">孔雀の尾羽</t>
  </si>
  <si>
    <t xml:space="preserve">ジャックランタン</t>
  </si>
  <si>
    <t xml:space="preserve">ジェットボーラ</t>
  </si>
  <si>
    <t xml:space="preserve">アルケニー</t>
  </si>
  <si>
    <t xml:space="preserve">シャドウニードル</t>
  </si>
  <si>
    <t xml:space="preserve">獅子の軍扇</t>
  </si>
  <si>
    <t xml:space="preserve">オトヒメ</t>
  </si>
  <si>
    <t xml:space="preserve">魔浄扇</t>
  </si>
  <si>
    <t xml:space="preserve">八咫の鏡</t>
  </si>
  <si>
    <t xml:space="preserve">ヴィシュヌ孕</t>
  </si>
  <si>
    <t xml:space="preserve">スダルサナ</t>
  </si>
  <si>
    <t xml:space="preserve">スパイクロッド</t>
  </si>
  <si>
    <t xml:space="preserve">完二初期</t>
  </si>
  <si>
    <t xml:space="preserve">パイプ椅子</t>
  </si>
  <si>
    <t xml:space="preserve">ゴブリン</t>
  </si>
  <si>
    <t xml:space="preserve">バトルハンマー</t>
  </si>
  <si>
    <t xml:space="preserve">バス停</t>
  </si>
  <si>
    <r>
      <rPr>
        <sz val="10"/>
        <rFont val="Noto Sans"/>
        <family val="2"/>
      </rPr>
      <t xml:space="preserve">命＋</t>
    </r>
    <r>
      <rPr>
        <sz val="10"/>
        <rFont val="ＭＳ Ｐゴシック"/>
        <family val="3"/>
        <charset val="128"/>
      </rPr>
      <t xml:space="preserve">10</t>
    </r>
  </si>
  <si>
    <t xml:space="preserve">ヘビーアクス</t>
  </si>
  <si>
    <t xml:space="preserve">ペルセポネ</t>
  </si>
  <si>
    <t xml:space="preserve">ギロチンアクス</t>
  </si>
  <si>
    <t xml:space="preserve">オニ</t>
  </si>
  <si>
    <t xml:space="preserve">ヘッドバッシャー</t>
  </si>
  <si>
    <t xml:space="preserve">メガトンロッド</t>
  </si>
  <si>
    <t xml:space="preserve">モスマン</t>
  </si>
  <si>
    <t xml:space="preserve">バキュームアクス</t>
  </si>
  <si>
    <t xml:space="preserve">ウベルリ</t>
  </si>
  <si>
    <t xml:space="preserve">ロケットハンマー</t>
  </si>
  <si>
    <t xml:space="preserve">圧殺の金槌</t>
  </si>
  <si>
    <t xml:space="preserve">貪欲界</t>
  </si>
  <si>
    <t xml:space="preserve">雷牙の斧</t>
  </si>
  <si>
    <t xml:space="preserve">首刈りスプーン</t>
  </si>
  <si>
    <t xml:space="preserve">ガイアプレッサー</t>
  </si>
  <si>
    <t xml:space="preserve">トール</t>
  </si>
  <si>
    <t xml:space="preserve">ミョルニルの大槌</t>
  </si>
  <si>
    <t xml:space="preserve">攻命↓</t>
  </si>
  <si>
    <t xml:space="preserve">アンクーの鎌</t>
  </si>
  <si>
    <t xml:space="preserve">新体操ロープ</t>
  </si>
  <si>
    <t xml:space="preserve">アプサラス</t>
  </si>
  <si>
    <t xml:space="preserve">クィーンビュート</t>
  </si>
  <si>
    <t xml:space="preserve">リリム</t>
  </si>
  <si>
    <t xml:space="preserve">さそりムチ</t>
  </si>
  <si>
    <t xml:space="preserve">ルサールカ</t>
  </si>
  <si>
    <t xml:space="preserve">紅蓮の鞭</t>
  </si>
  <si>
    <t xml:space="preserve">ヘカテ</t>
  </si>
  <si>
    <t xml:space="preserve">雷電のムチ</t>
  </si>
  <si>
    <t xml:space="preserve">エンプレスロッド</t>
  </si>
  <si>
    <t xml:space="preserve">八尺瓊勾玉 </t>
  </si>
  <si>
    <t xml:space="preserve">－－</t>
  </si>
  <si>
    <t xml:space="preserve">ティターニア孕</t>
  </si>
  <si>
    <t xml:space="preserve">クィーンウィップ</t>
  </si>
  <si>
    <r>
      <rPr>
        <sz val="10"/>
        <rFont val="Noto Sans"/>
        <family val="2"/>
      </rPr>
      <t xml:space="preserve">サドがない場合</t>
    </r>
    <r>
      <rPr>
        <sz val="10"/>
        <rFont val="ＭＳ Ｐゴシック"/>
        <family val="3"/>
        <charset val="128"/>
      </rPr>
      <t xml:space="preserve">32</t>
    </r>
    <r>
      <rPr>
        <sz val="10"/>
        <rFont val="Noto Sans"/>
        <family val="2"/>
      </rPr>
      <t xml:space="preserve">レベル相当</t>
    </r>
  </si>
  <si>
    <t xml:space="preserve">フェンリル</t>
  </si>
  <si>
    <t xml:space="preserve">グレイプニル</t>
  </si>
  <si>
    <t xml:space="preserve">セイテンタイセイ</t>
  </si>
  <si>
    <t xml:space="preserve">如意棒</t>
  </si>
  <si>
    <t xml:space="preserve">バット</t>
  </si>
  <si>
    <t xml:space="preserve">カロンの杖</t>
  </si>
  <si>
    <t xml:space="preserve">カジノ（ビエン）</t>
  </si>
  <si>
    <t xml:space="preserve">降魔杖</t>
  </si>
  <si>
    <t xml:space="preserve">Ｋフロストロッド</t>
  </si>
  <si>
    <t xml:space="preserve">相気の杖</t>
  </si>
  <si>
    <t xml:space="preserve">囚気の杖</t>
  </si>
  <si>
    <t xml:space="preserve">死神の鐘</t>
  </si>
  <si>
    <t xml:space="preserve">アリス孕</t>
  </si>
  <si>
    <t xml:space="preserve">死気の杖</t>
  </si>
  <si>
    <t xml:space="preserve">鉄パイプ型</t>
  </si>
  <si>
    <t xml:space="preserve">ＳＰＡＳ</t>
  </si>
  <si>
    <t xml:space="preserve">鬼雷砲</t>
  </si>
  <si>
    <t xml:space="preserve">ギガスマッシャー</t>
  </si>
  <si>
    <t xml:space="preserve">フロスト砲</t>
  </si>
  <si>
    <t xml:space="preserve">ボウガン</t>
  </si>
  <si>
    <r>
      <rPr>
        <sz val="10"/>
        <rFont val="Noto Sans"/>
        <family val="2"/>
      </rPr>
      <t xml:space="preserve">ベレッタ</t>
    </r>
    <r>
      <rPr>
        <sz val="10"/>
        <rFont val="ＭＳ Ｐゴシック"/>
        <family val="3"/>
        <charset val="128"/>
      </rPr>
      <t xml:space="preserve">M92F</t>
    </r>
  </si>
  <si>
    <t xml:space="preserve">デザートイーグル</t>
  </si>
  <si>
    <t xml:space="preserve">クロスボウ</t>
  </si>
  <si>
    <t xml:space="preserve">Ｓ＆Ｗマグマ</t>
  </si>
  <si>
    <t xml:space="preserve">グリムリパー</t>
  </si>
  <si>
    <t xml:space="preserve">五霊雷弾</t>
  </si>
  <si>
    <t xml:space="preserve">ブラックユニコーン</t>
  </si>
  <si>
    <t xml:space="preserve">メテオドラグーン</t>
  </si>
  <si>
    <t xml:space="preserve">死神コルト</t>
  </si>
  <si>
    <t xml:space="preserve">黄金銃</t>
  </si>
  <si>
    <t xml:space="preserve">ダイアナ</t>
  </si>
  <si>
    <t xml:space="preserve">ロイヤルポケット</t>
  </si>
  <si>
    <t xml:space="preserve">ゴンズピストル</t>
  </si>
  <si>
    <t xml:space="preserve">スマイルステアー</t>
  </si>
  <si>
    <r>
      <rPr>
        <sz val="10"/>
        <rFont val="Noto Sans"/>
        <family val="2"/>
      </rPr>
      <t xml:space="preserve">Ｍ</t>
    </r>
    <r>
      <rPr>
        <sz val="10"/>
        <rFont val="ＭＳ Ｐゴシック"/>
        <family val="3"/>
        <charset val="128"/>
      </rPr>
      <t xml:space="preserve">16</t>
    </r>
    <r>
      <rPr>
        <sz val="10"/>
        <rFont val="Noto Sans"/>
        <family val="2"/>
      </rPr>
      <t xml:space="preserve">ライフル</t>
    </r>
  </si>
  <si>
    <r>
      <rPr>
        <sz val="10"/>
        <rFont val="ＭＳ Ｐゴシック"/>
        <family val="3"/>
        <charset val="128"/>
      </rPr>
      <t xml:space="preserve">M249</t>
    </r>
    <r>
      <rPr>
        <sz val="10"/>
        <rFont val="Noto Sans"/>
        <family val="2"/>
      </rPr>
      <t xml:space="preserve">ミニミ</t>
    </r>
  </si>
  <si>
    <r>
      <rPr>
        <sz val="10"/>
        <rFont val="ＭＳ Ｐゴシック"/>
        <family val="3"/>
        <charset val="128"/>
      </rPr>
      <t xml:space="preserve">M134</t>
    </r>
    <r>
      <rPr>
        <sz val="10"/>
        <rFont val="Noto Sans"/>
        <family val="2"/>
      </rPr>
      <t xml:space="preserve">バルカン</t>
    </r>
  </si>
  <si>
    <t xml:space="preserve">豊和カービン</t>
  </si>
  <si>
    <t xml:space="preserve">ロケットアーム</t>
  </si>
  <si>
    <t xml:space="preserve">ドミネーター</t>
  </si>
  <si>
    <t xml:space="preserve">ジャイロジェット</t>
  </si>
  <si>
    <r>
      <rPr>
        <sz val="10"/>
        <rFont val="Noto Sans"/>
        <family val="2"/>
      </rPr>
      <t xml:space="preserve">レミントン</t>
    </r>
    <r>
      <rPr>
        <sz val="10"/>
        <rFont val="ＭＳ Ｐゴシック"/>
        <family val="3"/>
        <charset val="128"/>
      </rPr>
      <t xml:space="preserve">M710</t>
    </r>
  </si>
  <si>
    <t xml:space="preserve">マークスマンライフル</t>
  </si>
  <si>
    <t xml:space="preserve">レールガン</t>
  </si>
  <si>
    <r>
      <rPr>
        <sz val="10"/>
        <rFont val="Noto Sans"/>
        <family val="2"/>
      </rPr>
      <t xml:space="preserve">バレット</t>
    </r>
    <r>
      <rPr>
        <sz val="10"/>
        <rFont val="ＭＳ Ｐゴシック"/>
        <family val="3"/>
        <charset val="128"/>
      </rPr>
      <t xml:space="preserve">M90</t>
    </r>
  </si>
  <si>
    <t xml:space="preserve">国友の銃</t>
  </si>
  <si>
    <t xml:space="preserve">グレネードランチャー</t>
  </si>
  <si>
    <t xml:space="preserve">M98Antons</t>
  </si>
  <si>
    <t xml:space="preserve">備考</t>
  </si>
  <si>
    <t xml:space="preserve">レザーグラブ</t>
  </si>
  <si>
    <t xml:space="preserve">魔貨交換</t>
  </si>
  <si>
    <t xml:space="preserve">ハイパー軍手</t>
  </si>
  <si>
    <t xml:space="preserve">リベットナックル</t>
  </si>
  <si>
    <r>
      <rPr>
        <sz val="10"/>
        <rFont val="Noto Sans"/>
        <family val="2"/>
      </rPr>
      <t xml:space="preserve">Ｇ</t>
    </r>
    <r>
      <rPr>
        <sz val="10"/>
        <rFont val="ＭＳ Ｐゴシック"/>
        <family val="3"/>
        <charset val="128"/>
      </rPr>
      <t xml:space="preserve">-</t>
    </r>
    <r>
      <rPr>
        <sz val="10"/>
        <rFont val="Noto Sans"/>
        <family val="2"/>
      </rPr>
      <t xml:space="preserve">ラダーズ</t>
    </r>
  </si>
  <si>
    <t xml:space="preserve">ジャミングアーム</t>
  </si>
  <si>
    <t xml:space="preserve">アームブリッジ</t>
  </si>
  <si>
    <t xml:space="preserve">スターグローブ</t>
  </si>
  <si>
    <t xml:space="preserve">風の翼</t>
  </si>
  <si>
    <t xml:space="preserve">ダマスカスグラブ</t>
  </si>
  <si>
    <t xml:space="preserve">旋風の篭手</t>
  </si>
  <si>
    <t xml:space="preserve">太刀割の篭手</t>
  </si>
  <si>
    <t xml:space="preserve">じゅしじゅん</t>
  </si>
  <si>
    <t xml:space="preserve">ショボー孕</t>
  </si>
  <si>
    <t xml:space="preserve">鳥人の腕輪</t>
  </si>
  <si>
    <t xml:space="preserve">プリンシパ</t>
  </si>
  <si>
    <t xml:space="preserve">ガードエンジェル</t>
  </si>
  <si>
    <t xml:space="preserve">復讐の篭手</t>
  </si>
  <si>
    <t xml:space="preserve">？？？</t>
  </si>
  <si>
    <t xml:space="preserve">南方衝山の指輪</t>
  </si>
  <si>
    <t xml:space="preserve">ユーリア孕？</t>
  </si>
  <si>
    <t xml:space="preserve">妖精の盾</t>
  </si>
  <si>
    <t xml:space="preserve">力王の篭手</t>
  </si>
  <si>
    <t xml:space="preserve">インテルガード</t>
  </si>
  <si>
    <t xml:space="preserve">女用装備</t>
  </si>
  <si>
    <t xml:space="preserve">パレードグラブ</t>
  </si>
  <si>
    <t xml:space="preserve">暁の篭手</t>
  </si>
  <si>
    <t xml:space="preserve">桃の木篭手</t>
  </si>
  <si>
    <r>
      <rPr>
        <sz val="10"/>
        <rFont val="Noto Sans"/>
        <family val="2"/>
      </rPr>
      <t xml:space="preserve">魔</t>
    </r>
    <r>
      <rPr>
        <sz val="10"/>
        <rFont val="ＭＳ Ｐゴシック"/>
        <family val="3"/>
        <charset val="128"/>
      </rPr>
      <t xml:space="preserve">+2</t>
    </r>
    <r>
      <rPr>
        <sz val="10"/>
        <rFont val="Noto Sans"/>
        <family val="2"/>
      </rPr>
      <t xml:space="preserve">　電</t>
    </r>
    <r>
      <rPr>
        <sz val="10"/>
        <rFont val="ＭＳ Ｐゴシック"/>
        <family val="3"/>
        <charset val="128"/>
      </rPr>
      <t xml:space="preserve">50</t>
    </r>
    <r>
      <rPr>
        <sz val="10"/>
        <rFont val="Noto Sans"/>
        <family val="2"/>
      </rPr>
      <t xml:space="preserve">　衝</t>
    </r>
    <r>
      <rPr>
        <sz val="10"/>
        <rFont val="ＭＳ Ｐゴシック"/>
        <family val="3"/>
        <charset val="128"/>
      </rPr>
      <t xml:space="preserve">50</t>
    </r>
    <r>
      <rPr>
        <sz val="10"/>
        <rFont val="Noto Sans"/>
        <family val="2"/>
      </rPr>
      <t xml:space="preserve">　火炎</t>
    </r>
    <r>
      <rPr>
        <sz val="10"/>
        <rFont val="ＭＳ Ｐゴシック"/>
        <family val="3"/>
        <charset val="128"/>
      </rPr>
      <t xml:space="preserve">150</t>
    </r>
    <r>
      <rPr>
        <sz val="10"/>
        <rFont val="Noto Sans"/>
        <family val="2"/>
      </rPr>
      <t xml:space="preserve">　核熱</t>
    </r>
    <r>
      <rPr>
        <sz val="10"/>
        <rFont val="ＭＳ Ｐゴシック"/>
        <family val="3"/>
        <charset val="128"/>
      </rPr>
      <t xml:space="preserve">150</t>
    </r>
    <r>
      <rPr>
        <sz val="10"/>
        <rFont val="Noto Sans"/>
        <family val="2"/>
      </rPr>
      <t xml:space="preserve">　剣撃</t>
    </r>
    <r>
      <rPr>
        <sz val="10"/>
        <rFont val="ＭＳ Ｐゴシック"/>
        <family val="3"/>
        <charset val="128"/>
      </rPr>
      <t xml:space="preserve">200</t>
    </r>
  </si>
  <si>
    <t xml:space="preserve">ドラゴンクロー</t>
  </si>
  <si>
    <t xml:space="preserve">真紅の篭手</t>
  </si>
  <si>
    <t xml:space="preserve">Ｋフロストミトン</t>
  </si>
  <si>
    <t xml:space="preserve">キュウキの篭手</t>
  </si>
  <si>
    <t xml:space="preserve">パンツァフィスト</t>
  </si>
  <si>
    <r>
      <rPr>
        <sz val="10"/>
        <rFont val="ＭＳ Ｐゴシック"/>
        <family val="3"/>
        <charset val="128"/>
      </rPr>
      <t xml:space="preserve">A</t>
    </r>
    <r>
      <rPr>
        <sz val="10"/>
        <rFont val="Noto Sans"/>
        <family val="2"/>
      </rPr>
      <t xml:space="preserve">マックスアーム</t>
    </r>
  </si>
  <si>
    <t xml:space="preserve">カラミティクロウ</t>
  </si>
  <si>
    <r>
      <rPr>
        <sz val="10"/>
        <rFont val="Noto Sans"/>
        <family val="2"/>
      </rPr>
      <t xml:space="preserve">電撃</t>
    </r>
    <r>
      <rPr>
        <sz val="10"/>
        <rFont val="ＭＳ Ｐゴシック"/>
        <family val="3"/>
        <charset val="128"/>
      </rPr>
      <t xml:space="preserve">-50</t>
    </r>
    <r>
      <rPr>
        <sz val="10"/>
        <rFont val="Noto Sans"/>
        <family val="2"/>
      </rPr>
      <t xml:space="preserve">、氷結・水撃</t>
    </r>
    <r>
      <rPr>
        <sz val="10"/>
        <rFont val="ＭＳ Ｐゴシック"/>
        <family val="3"/>
        <charset val="128"/>
      </rPr>
      <t xml:space="preserve">250</t>
    </r>
  </si>
  <si>
    <t xml:space="preserve">エルミン</t>
  </si>
  <si>
    <t xml:space="preserve">シュピーゲルシールド</t>
  </si>
  <si>
    <t xml:space="preserve">セイリュウの篭手</t>
  </si>
  <si>
    <t xml:space="preserve">ヤクトグラブ</t>
  </si>
  <si>
    <t xml:space="preserve">シュツルムグラブ</t>
  </si>
  <si>
    <t xml:space="preserve">サバイバルベスト</t>
  </si>
  <si>
    <t xml:space="preserve">制服</t>
  </si>
  <si>
    <t xml:space="preserve">克哉などの初期装備</t>
  </si>
  <si>
    <t xml:space="preserve">スーツ</t>
  </si>
  <si>
    <t xml:space="preserve">防寒服</t>
  </si>
  <si>
    <t xml:space="preserve">ハイレグアーマー</t>
  </si>
  <si>
    <t xml:space="preserve">ふんどし</t>
  </si>
  <si>
    <t xml:space="preserve">私立頌礼館学院制服</t>
  </si>
  <si>
    <t xml:space="preserve">娼婦の服</t>
  </si>
  <si>
    <t xml:space="preserve">アゲハドレス</t>
  </si>
  <si>
    <t xml:space="preserve">カイザーアーマー</t>
  </si>
  <si>
    <t xml:space="preserve">バトルレオタード</t>
  </si>
  <si>
    <t xml:space="preserve">すけーるアーマー</t>
  </si>
  <si>
    <t xml:space="preserve">日輪の鎧</t>
  </si>
  <si>
    <t xml:space="preserve">ロサ</t>
  </si>
  <si>
    <t xml:space="preserve">エンジェルローブ</t>
  </si>
  <si>
    <r>
      <rPr>
        <sz val="10"/>
        <rFont val="Noto Sans"/>
        <family val="2"/>
      </rPr>
      <t xml:space="preserve">防御</t>
    </r>
    <r>
      <rPr>
        <sz val="10"/>
        <rFont val="ＭＳ Ｐゴシック"/>
        <family val="3"/>
        <charset val="128"/>
      </rPr>
      <t xml:space="preserve">0.2 </t>
    </r>
    <r>
      <rPr>
        <sz val="10"/>
        <rFont val="Noto Sans"/>
        <family val="2"/>
      </rPr>
      <t xml:space="preserve">回避</t>
    </r>
    <r>
      <rPr>
        <sz val="10"/>
        <rFont val="ＭＳ Ｐゴシック"/>
        <family val="3"/>
        <charset val="128"/>
      </rPr>
      <t xml:space="preserve">0.25 </t>
    </r>
    <r>
      <rPr>
        <sz val="10"/>
        <rFont val="Noto Sans"/>
        <family val="2"/>
      </rPr>
      <t xml:space="preserve">効果</t>
    </r>
    <r>
      <rPr>
        <sz val="10"/>
        <rFont val="ＭＳ Ｐゴシック"/>
        <family val="3"/>
        <charset val="128"/>
      </rPr>
      <t xml:space="preserve">0.3</t>
    </r>
    <r>
      <rPr>
        <sz val="10"/>
        <rFont val="Noto Sans"/>
        <family val="2"/>
      </rPr>
      <t xml:space="preserve">　知恵</t>
    </r>
    <r>
      <rPr>
        <sz val="10"/>
        <rFont val="ＭＳ Ｐゴシック"/>
        <family val="3"/>
        <charset val="128"/>
      </rPr>
      <t xml:space="preserve">+1</t>
    </r>
    <r>
      <rPr>
        <sz val="10"/>
        <rFont val="Noto Sans"/>
        <family val="2"/>
      </rPr>
      <t xml:space="preserve">　破魔無効　呪殺・飛具弱点</t>
    </r>
  </si>
  <si>
    <t xml:space="preserve">酔いどれスーツ</t>
  </si>
  <si>
    <r>
      <rPr>
        <sz val="10"/>
        <rFont val="Noto Sans"/>
        <family val="2"/>
      </rPr>
      <t xml:space="preserve">防御</t>
    </r>
    <r>
      <rPr>
        <sz val="10"/>
        <rFont val="ＭＳ Ｐゴシック"/>
        <family val="3"/>
        <charset val="128"/>
      </rPr>
      <t xml:space="preserve">0.3 </t>
    </r>
    <r>
      <rPr>
        <sz val="10"/>
        <rFont val="Noto Sans"/>
        <family val="2"/>
      </rPr>
      <t xml:space="preserve">回避</t>
    </r>
    <r>
      <rPr>
        <sz val="10"/>
        <rFont val="ＭＳ Ｐゴシック"/>
        <family val="3"/>
        <charset val="128"/>
      </rPr>
      <t xml:space="preserve">0.5 </t>
    </r>
    <r>
      <rPr>
        <sz val="10"/>
        <rFont val="Noto Sans"/>
        <family val="2"/>
      </rPr>
      <t xml:space="preserve">効果</t>
    </r>
    <r>
      <rPr>
        <sz val="10"/>
        <rFont val="ＭＳ Ｐゴシック"/>
        <family val="3"/>
        <charset val="128"/>
      </rPr>
      <t xml:space="preserve">0.05</t>
    </r>
    <r>
      <rPr>
        <sz val="10"/>
        <rFont val="Noto Sans"/>
        <family val="2"/>
      </rPr>
      <t xml:space="preserve">　速さ</t>
    </r>
    <r>
      <rPr>
        <sz val="10"/>
        <rFont val="ＭＳ Ｐゴシック"/>
        <family val="3"/>
        <charset val="128"/>
      </rPr>
      <t xml:space="preserve">+1</t>
    </r>
  </si>
  <si>
    <t xml:space="preserve">メタルセーラー</t>
  </si>
  <si>
    <r>
      <rPr>
        <sz val="10"/>
        <rFont val="Noto Sans"/>
        <family val="2"/>
      </rPr>
      <t xml:space="preserve">剣飛打戦</t>
    </r>
    <r>
      <rPr>
        <sz val="10"/>
        <rFont val="ＭＳ Ｐゴシック"/>
        <family val="3"/>
        <charset val="128"/>
      </rPr>
      <t xml:space="preserve">50%</t>
    </r>
    <r>
      <rPr>
        <sz val="10"/>
        <rFont val="Noto Sans"/>
        <family val="2"/>
      </rPr>
      <t xml:space="preserve">　火電衝</t>
    </r>
    <r>
      <rPr>
        <sz val="10"/>
        <rFont val="ＭＳ Ｐゴシック"/>
        <family val="3"/>
        <charset val="128"/>
      </rPr>
      <t xml:space="preserve">150%</t>
    </r>
  </si>
  <si>
    <t xml:space="preserve">唐獅子の法被</t>
  </si>
  <si>
    <t xml:space="preserve">デビルコルセット</t>
  </si>
  <si>
    <t xml:space="preserve">しんがりの鎧</t>
  </si>
  <si>
    <t xml:space="preserve">スピリットローブ</t>
  </si>
  <si>
    <t xml:space="preserve">熱工学迷彩</t>
  </si>
  <si>
    <t xml:space="preserve">ドクロの稽古着</t>
  </si>
  <si>
    <t xml:space="preserve">カメーン・噂</t>
  </si>
  <si>
    <t xml:space="preserve">金牛宮制服</t>
  </si>
  <si>
    <t xml:space="preserve">獅子宮制服</t>
  </si>
  <si>
    <t xml:space="preserve">天蠍宮制服</t>
  </si>
  <si>
    <t xml:space="preserve">水瓶宮制服</t>
  </si>
  <si>
    <t xml:space="preserve">テトラジャマー</t>
  </si>
  <si>
    <t xml:space="preserve">アミーゴポンチョ</t>
  </si>
  <si>
    <t xml:space="preserve">♂</t>
  </si>
  <si>
    <t xml:space="preserve">リンダ</t>
  </si>
  <si>
    <t xml:space="preserve">リンダのブラ</t>
  </si>
  <si>
    <t xml:space="preserve">倫敦屋</t>
  </si>
  <si>
    <t xml:space="preserve">新奇の鎧</t>
  </si>
  <si>
    <r>
      <rPr>
        <sz val="10"/>
        <rFont val="Noto Sans"/>
        <family val="2"/>
      </rPr>
      <t xml:space="preserve">防御</t>
    </r>
    <r>
      <rPr>
        <sz val="10"/>
        <rFont val="ＭＳ Ｐゴシック"/>
        <family val="3"/>
        <charset val="128"/>
      </rPr>
      <t xml:space="preserve">0.2 </t>
    </r>
    <r>
      <rPr>
        <sz val="10"/>
        <rFont val="Noto Sans"/>
        <family val="2"/>
      </rPr>
      <t xml:space="preserve">回避</t>
    </r>
    <r>
      <rPr>
        <sz val="10"/>
        <rFont val="ＭＳ Ｐゴシック"/>
        <family val="3"/>
        <charset val="128"/>
      </rPr>
      <t xml:space="preserve">0.25 </t>
    </r>
    <r>
      <rPr>
        <sz val="10"/>
        <rFont val="Noto Sans"/>
        <family val="2"/>
      </rPr>
      <t xml:space="preserve">効果</t>
    </r>
    <r>
      <rPr>
        <sz val="10"/>
        <rFont val="ＭＳ Ｐゴシック"/>
        <family val="3"/>
        <charset val="128"/>
      </rPr>
      <t xml:space="preserve">0.3 </t>
    </r>
    <r>
      <rPr>
        <sz val="10"/>
        <rFont val="Noto Sans"/>
        <family val="2"/>
      </rPr>
      <t xml:space="preserve">魔力</t>
    </r>
    <r>
      <rPr>
        <sz val="10"/>
        <rFont val="ＭＳ Ｐゴシック"/>
        <family val="3"/>
        <charset val="128"/>
      </rPr>
      <t xml:space="preserve">+1</t>
    </r>
  </si>
  <si>
    <t xml:space="preserve">邪馬のドレス</t>
  </si>
  <si>
    <r>
      <rPr>
        <sz val="10"/>
        <rFont val="Noto Sans"/>
        <family val="2"/>
      </rPr>
      <t xml:space="preserve">防御</t>
    </r>
    <r>
      <rPr>
        <sz val="10"/>
        <rFont val="ＭＳ Ｐゴシック"/>
        <family val="3"/>
        <charset val="128"/>
      </rPr>
      <t xml:space="preserve">0.3 </t>
    </r>
    <r>
      <rPr>
        <sz val="10"/>
        <rFont val="Noto Sans"/>
        <family val="2"/>
      </rPr>
      <t xml:space="preserve">回避</t>
    </r>
    <r>
      <rPr>
        <sz val="10"/>
        <rFont val="ＭＳ Ｐゴシック"/>
        <family val="3"/>
        <charset val="128"/>
      </rPr>
      <t xml:space="preserve">0.5 </t>
    </r>
    <r>
      <rPr>
        <sz val="10"/>
        <rFont val="Noto Sans"/>
        <family val="2"/>
      </rPr>
      <t xml:space="preserve">効果</t>
    </r>
    <r>
      <rPr>
        <sz val="10"/>
        <rFont val="ＭＳ Ｐゴシック"/>
        <family val="3"/>
        <charset val="128"/>
      </rPr>
      <t xml:space="preserve">0.05 </t>
    </r>
    <r>
      <rPr>
        <sz val="10"/>
        <rFont val="Noto Sans"/>
        <family val="2"/>
      </rPr>
      <t xml:space="preserve">運</t>
    </r>
    <r>
      <rPr>
        <sz val="10"/>
        <rFont val="ＭＳ Ｐゴシック"/>
        <family val="3"/>
        <charset val="128"/>
      </rPr>
      <t xml:space="preserve">+1</t>
    </r>
  </si>
  <si>
    <t xml:space="preserve">西方華山の衣</t>
  </si>
  <si>
    <t xml:space="preserve">りせ孕</t>
  </si>
  <si>
    <t xml:space="preserve">無敵のミニ</t>
  </si>
  <si>
    <t xml:space="preserve">ユキジョロウ孕</t>
  </si>
  <si>
    <t xml:space="preserve">ブリザードローブ</t>
  </si>
  <si>
    <t xml:space="preserve">レディースメイル</t>
  </si>
  <si>
    <t xml:space="preserve">チェインメイル</t>
  </si>
  <si>
    <r>
      <rPr>
        <sz val="10"/>
        <rFont val="Noto Sans"/>
        <family val="2"/>
      </rPr>
      <t xml:space="preserve">防御</t>
    </r>
    <r>
      <rPr>
        <sz val="10"/>
        <rFont val="ＭＳ Ｐゴシック"/>
        <family val="3"/>
        <charset val="128"/>
      </rPr>
      <t xml:space="preserve">0.7 </t>
    </r>
    <r>
      <rPr>
        <sz val="10"/>
        <rFont val="Noto Sans"/>
        <family val="2"/>
      </rPr>
      <t xml:space="preserve">回避</t>
    </r>
    <r>
      <rPr>
        <sz val="10"/>
        <rFont val="ＭＳ Ｐゴシック"/>
        <family val="3"/>
        <charset val="128"/>
      </rPr>
      <t xml:space="preserve">0</t>
    </r>
  </si>
  <si>
    <t xml:space="preserve">明光鎧</t>
  </si>
  <si>
    <t xml:space="preserve">ハイパーセーラー</t>
  </si>
  <si>
    <t xml:space="preserve">首星の羽衣</t>
  </si>
  <si>
    <t xml:space="preserve">パレードアーマー</t>
  </si>
  <si>
    <t xml:space="preserve">暁の鎧</t>
  </si>
  <si>
    <t xml:space="preserve">？</t>
  </si>
  <si>
    <t xml:space="preserve">デモンズ・スキン</t>
  </si>
  <si>
    <t xml:space="preserve">白桃海青</t>
  </si>
  <si>
    <r>
      <rPr>
        <sz val="10"/>
        <rFont val="Noto Sans"/>
        <family val="2"/>
      </rPr>
      <t xml:space="preserve">剣撃</t>
    </r>
    <r>
      <rPr>
        <sz val="10"/>
        <rFont val="ＭＳ Ｐゴシック"/>
        <family val="3"/>
        <charset val="128"/>
      </rPr>
      <t xml:space="preserve">50</t>
    </r>
    <r>
      <rPr>
        <sz val="10"/>
        <rFont val="Noto Sans"/>
        <family val="2"/>
      </rPr>
      <t xml:space="preserve">　呪殺</t>
    </r>
    <r>
      <rPr>
        <sz val="10"/>
        <rFont val="ＭＳ Ｐゴシック"/>
        <family val="3"/>
        <charset val="128"/>
      </rPr>
      <t xml:space="preserve">50</t>
    </r>
    <r>
      <rPr>
        <sz val="10"/>
        <rFont val="Noto Sans"/>
        <family val="2"/>
      </rPr>
      <t xml:space="preserve">　電撃</t>
    </r>
    <r>
      <rPr>
        <sz val="10"/>
        <rFont val="ＭＳ Ｐゴシック"/>
        <family val="3"/>
        <charset val="128"/>
      </rPr>
      <t xml:space="preserve">50 </t>
    </r>
    <r>
      <rPr>
        <sz val="10"/>
        <rFont val="Noto Sans"/>
        <family val="2"/>
      </rPr>
      <t xml:space="preserve">衝撃</t>
    </r>
    <r>
      <rPr>
        <sz val="10"/>
        <rFont val="ＭＳ Ｐゴシック"/>
        <family val="3"/>
        <charset val="128"/>
      </rPr>
      <t xml:space="preserve">150 </t>
    </r>
    <r>
      <rPr>
        <sz val="10"/>
        <rFont val="Noto Sans"/>
        <family val="2"/>
      </rPr>
      <t xml:space="preserve">火炎</t>
    </r>
    <r>
      <rPr>
        <sz val="10"/>
        <rFont val="ＭＳ Ｐゴシック"/>
        <family val="3"/>
        <charset val="128"/>
      </rPr>
      <t xml:space="preserve">150</t>
    </r>
    <r>
      <rPr>
        <sz val="10"/>
        <rFont val="Noto Sans"/>
        <family val="2"/>
      </rPr>
      <t xml:space="preserve">　核熱</t>
    </r>
    <r>
      <rPr>
        <sz val="10"/>
        <rFont val="ＭＳ Ｐゴシック"/>
        <family val="3"/>
        <charset val="128"/>
      </rPr>
      <t xml:space="preserve">150</t>
    </r>
  </si>
  <si>
    <r>
      <rPr>
        <sz val="10"/>
        <rFont val="Noto Sans"/>
        <family val="2"/>
      </rPr>
      <t xml:space="preserve">東亜</t>
    </r>
    <r>
      <rPr>
        <sz val="10"/>
        <rFont val="ＭＳ Ｐゴシック"/>
        <family val="3"/>
        <charset val="128"/>
      </rPr>
      <t xml:space="preserve">D</t>
    </r>
  </si>
  <si>
    <t xml:space="preserve">げせつさん</t>
  </si>
  <si>
    <r>
      <rPr>
        <sz val="10"/>
        <rFont val="Noto Sans"/>
        <family val="2"/>
      </rPr>
      <t xml:space="preserve">防御</t>
    </r>
    <r>
      <rPr>
        <sz val="10"/>
        <rFont val="ＭＳ Ｐゴシック"/>
        <family val="3"/>
        <charset val="128"/>
      </rPr>
      <t xml:space="preserve">0.3 </t>
    </r>
    <r>
      <rPr>
        <sz val="10"/>
        <rFont val="Noto Sans"/>
        <family val="2"/>
      </rPr>
      <t xml:space="preserve">回避</t>
    </r>
    <r>
      <rPr>
        <sz val="10"/>
        <rFont val="ＭＳ Ｐゴシック"/>
        <family val="3"/>
        <charset val="128"/>
      </rPr>
      <t xml:space="preserve">0.5 </t>
    </r>
    <r>
      <rPr>
        <sz val="10"/>
        <rFont val="Noto Sans"/>
        <family val="2"/>
      </rPr>
      <t xml:space="preserve">効果</t>
    </r>
    <r>
      <rPr>
        <sz val="10"/>
        <rFont val="ＭＳ Ｐゴシック"/>
        <family val="3"/>
        <charset val="128"/>
      </rPr>
      <t xml:space="preserve">0.05 </t>
    </r>
    <r>
      <rPr>
        <sz val="10"/>
        <rFont val="Noto Sans"/>
        <family val="2"/>
      </rPr>
      <t xml:space="preserve">力</t>
    </r>
    <r>
      <rPr>
        <sz val="10"/>
        <rFont val="ＭＳ Ｐゴシック"/>
        <family val="3"/>
        <charset val="128"/>
      </rPr>
      <t xml:space="preserve">+2</t>
    </r>
  </si>
  <si>
    <t xml:space="preserve">マクシミリアン</t>
  </si>
  <si>
    <t xml:space="preserve">ドラゴンメイル</t>
  </si>
  <si>
    <t xml:space="preserve">紅の鎧</t>
  </si>
  <si>
    <t xml:space="preserve">Ｋフロストマント</t>
  </si>
  <si>
    <t xml:space="preserve">キュウキの鎧</t>
  </si>
  <si>
    <t xml:space="preserve">源氏の鎧</t>
  </si>
  <si>
    <r>
      <rPr>
        <sz val="10"/>
        <rFont val="Noto Sans"/>
        <family val="2"/>
      </rPr>
      <t xml:space="preserve">防御</t>
    </r>
    <r>
      <rPr>
        <sz val="10"/>
        <rFont val="ＭＳ Ｐゴシック"/>
        <family val="3"/>
        <charset val="128"/>
      </rPr>
      <t xml:space="preserve">0.55 </t>
    </r>
    <r>
      <rPr>
        <sz val="10"/>
        <rFont val="Noto Sans"/>
        <family val="2"/>
      </rPr>
      <t xml:space="preserve">回避</t>
    </r>
    <r>
      <rPr>
        <sz val="10"/>
        <rFont val="ＭＳ Ｐゴシック"/>
        <family val="3"/>
        <charset val="128"/>
      </rPr>
      <t xml:space="preserve">0.15</t>
    </r>
  </si>
  <si>
    <t xml:space="preserve">パンツァースーツ</t>
  </si>
  <si>
    <t xml:space="preserve">ゲンブの鎧</t>
  </si>
  <si>
    <t xml:space="preserve">あーるま孕</t>
  </si>
  <si>
    <t xml:space="preserve">エンジェルスカート</t>
  </si>
  <si>
    <r>
      <rPr>
        <sz val="10"/>
        <rFont val="ＭＳ Ｐゴシック"/>
        <family val="3"/>
        <charset val="128"/>
      </rPr>
      <t xml:space="preserve">A</t>
    </r>
    <r>
      <rPr>
        <sz val="10"/>
        <rFont val="Noto Sans"/>
        <family val="2"/>
      </rPr>
      <t xml:space="preserve">マックススーツ</t>
    </r>
  </si>
  <si>
    <t xml:space="preserve">カラミティスーツ</t>
  </si>
  <si>
    <t xml:space="preserve">シュピーゲルメイル</t>
  </si>
  <si>
    <t xml:space="preserve">ハニエル</t>
  </si>
  <si>
    <t xml:space="preserve">白魔の鎧</t>
  </si>
  <si>
    <t xml:space="preserve">ヤクトアーマー</t>
  </si>
  <si>
    <t xml:space="preserve">シュツルムスーツ</t>
  </si>
  <si>
    <t xml:space="preserve">未定（ムチャリンダ受胎？）</t>
  </si>
  <si>
    <t xml:space="preserve">ヒヒイロカネの鎧</t>
  </si>
  <si>
    <r>
      <rPr>
        <sz val="10"/>
        <rFont val="Noto Sans"/>
        <family val="2"/>
      </rPr>
      <t xml:space="preserve">防御</t>
    </r>
    <r>
      <rPr>
        <sz val="10"/>
        <rFont val="ＭＳ Ｐゴシック"/>
        <family val="3"/>
        <charset val="128"/>
      </rPr>
      <t xml:space="preserve">0.2 </t>
    </r>
    <r>
      <rPr>
        <sz val="10"/>
        <rFont val="Noto Sans"/>
        <family val="2"/>
      </rPr>
      <t xml:space="preserve">回避</t>
    </r>
    <r>
      <rPr>
        <sz val="10"/>
        <rFont val="ＭＳ Ｐゴシック"/>
        <family val="3"/>
        <charset val="128"/>
      </rPr>
      <t xml:space="preserve">0.25 </t>
    </r>
    <r>
      <rPr>
        <sz val="10"/>
        <rFont val="Noto Sans"/>
        <family val="2"/>
      </rPr>
      <t xml:space="preserve">効果</t>
    </r>
    <r>
      <rPr>
        <sz val="10"/>
        <rFont val="ＭＳ Ｐゴシック"/>
        <family val="3"/>
        <charset val="128"/>
      </rPr>
      <t xml:space="preserve">0.3 </t>
    </r>
    <r>
      <rPr>
        <sz val="10"/>
        <rFont val="Noto Sans"/>
        <family val="2"/>
      </rPr>
      <t xml:space="preserve">魔力</t>
    </r>
    <r>
      <rPr>
        <sz val="10"/>
        <rFont val="ＭＳ Ｐゴシック"/>
        <family val="3"/>
        <charset val="128"/>
      </rPr>
      <t xml:space="preserve">+2</t>
    </r>
  </si>
  <si>
    <t xml:space="preserve">オークヘルム</t>
  </si>
  <si>
    <t xml:space="preserve">ヘッドギア</t>
  </si>
  <si>
    <t xml:space="preserve">ライドウ・セイメイ初期</t>
  </si>
  <si>
    <t xml:space="preserve">帽子</t>
  </si>
  <si>
    <t xml:space="preserve">ハーピー</t>
  </si>
  <si>
    <t xml:space="preserve">羽飾り</t>
  </si>
  <si>
    <r>
      <rPr>
        <sz val="10"/>
        <rFont val="ＭＳ Ｐゴシック"/>
        <family val="3"/>
        <charset val="128"/>
      </rPr>
      <t xml:space="preserve">Sa</t>
    </r>
    <r>
      <rPr>
        <sz val="10"/>
        <rFont val="Noto Sans"/>
        <family val="2"/>
      </rPr>
      <t xml:space="preserve">チェーン</t>
    </r>
  </si>
  <si>
    <r>
      <rPr>
        <sz val="10"/>
        <rFont val="ＭＳ Ｐゴシック"/>
        <family val="3"/>
        <charset val="128"/>
      </rPr>
      <t xml:space="preserve">6</t>
    </r>
    <r>
      <rPr>
        <sz val="10"/>
        <rFont val="Noto Sans"/>
        <family val="2"/>
      </rPr>
      <t xml:space="preserve">Ｓチョーカー</t>
    </r>
  </si>
  <si>
    <t xml:space="preserve">フリッツヘルム</t>
  </si>
  <si>
    <t xml:space="preserve">ナップガード</t>
  </si>
  <si>
    <t xml:space="preserve">メタルターバン</t>
  </si>
  <si>
    <t xml:space="preserve">アイアンバニー</t>
  </si>
  <si>
    <t xml:space="preserve">フロッグヘルム</t>
  </si>
  <si>
    <t xml:space="preserve">三角帽子</t>
  </si>
  <si>
    <r>
      <rPr>
        <sz val="10"/>
        <rFont val="Noto Sans"/>
        <family val="2"/>
      </rPr>
      <t xml:space="preserve">防毒マスク</t>
    </r>
    <r>
      <rPr>
        <sz val="10"/>
        <rFont val="ＭＳ Ｐゴシック"/>
        <family val="3"/>
        <charset val="128"/>
      </rPr>
      <t xml:space="preserve">6</t>
    </r>
    <r>
      <rPr>
        <sz val="10"/>
        <rFont val="Noto Sans"/>
        <family val="2"/>
      </rPr>
      <t xml:space="preserve">型</t>
    </r>
  </si>
  <si>
    <t xml:space="preserve">ハードテンガロン</t>
  </si>
  <si>
    <r>
      <rPr>
        <sz val="10"/>
        <rFont val="Noto Sans"/>
        <family val="2"/>
      </rPr>
      <t xml:space="preserve">剣撃・飛具</t>
    </r>
    <r>
      <rPr>
        <sz val="10"/>
        <rFont val="ＭＳ Ｐゴシック"/>
        <family val="3"/>
        <charset val="128"/>
      </rPr>
      <t xml:space="preserve">75%</t>
    </r>
    <r>
      <rPr>
        <sz val="10"/>
        <rFont val="Noto Sans"/>
        <family val="2"/>
      </rPr>
      <t xml:space="preserve">　精神神経</t>
    </r>
    <r>
      <rPr>
        <sz val="10"/>
        <rFont val="ＭＳ Ｐゴシック"/>
        <family val="3"/>
        <charset val="128"/>
      </rPr>
      <t xml:space="preserve">150%</t>
    </r>
  </si>
  <si>
    <t xml:space="preserve">チェインベレー</t>
  </si>
  <si>
    <r>
      <rPr>
        <sz val="10"/>
        <rFont val="Noto Sans"/>
        <family val="2"/>
      </rPr>
      <t xml:space="preserve">打撃・戦技</t>
    </r>
    <r>
      <rPr>
        <sz val="10"/>
        <rFont val="ＭＳ Ｐゴシック"/>
        <family val="3"/>
        <charset val="128"/>
      </rPr>
      <t xml:space="preserve">75%</t>
    </r>
    <r>
      <rPr>
        <sz val="10"/>
        <rFont val="Noto Sans"/>
        <family val="2"/>
      </rPr>
      <t xml:space="preserve">　精神神経</t>
    </r>
    <r>
      <rPr>
        <sz val="10"/>
        <rFont val="ＭＳ Ｐゴシック"/>
        <family val="3"/>
        <charset val="128"/>
      </rPr>
      <t xml:space="preserve">150%</t>
    </r>
  </si>
  <si>
    <t xml:space="preserve">ミスティックヘルム</t>
  </si>
  <si>
    <r>
      <rPr>
        <sz val="10"/>
        <rFont val="Noto Sans"/>
        <family val="2"/>
      </rPr>
      <t xml:space="preserve">防御</t>
    </r>
    <r>
      <rPr>
        <sz val="10"/>
        <rFont val="ＭＳ Ｐゴシック"/>
        <family val="3"/>
        <charset val="128"/>
      </rPr>
      <t xml:space="preserve">0.1 </t>
    </r>
    <r>
      <rPr>
        <sz val="10"/>
        <rFont val="Noto Sans"/>
        <family val="2"/>
      </rPr>
      <t xml:space="preserve">回避</t>
    </r>
    <r>
      <rPr>
        <sz val="10"/>
        <rFont val="ＭＳ Ｐゴシック"/>
        <family val="3"/>
        <charset val="128"/>
      </rPr>
      <t xml:space="preserve">0.1 </t>
    </r>
    <r>
      <rPr>
        <sz val="10"/>
        <rFont val="Noto Sans"/>
        <family val="2"/>
      </rPr>
      <t xml:space="preserve">効果</t>
    </r>
    <r>
      <rPr>
        <sz val="10"/>
        <rFont val="ＭＳ Ｐゴシック"/>
        <family val="3"/>
        <charset val="128"/>
      </rPr>
      <t xml:space="preserve">0.4</t>
    </r>
  </si>
  <si>
    <t xml:space="preserve">フルフェイス</t>
  </si>
  <si>
    <r>
      <rPr>
        <sz val="10"/>
        <rFont val="Noto Sans"/>
        <family val="2"/>
      </rPr>
      <t xml:space="preserve">防御</t>
    </r>
    <r>
      <rPr>
        <sz val="10"/>
        <rFont val="ＭＳ Ｐゴシック"/>
        <family val="3"/>
        <charset val="128"/>
      </rPr>
      <t xml:space="preserve">0.15 </t>
    </r>
    <r>
      <rPr>
        <sz val="10"/>
        <rFont val="Noto Sans"/>
        <family val="2"/>
      </rPr>
      <t xml:space="preserve">回避</t>
    </r>
    <r>
      <rPr>
        <sz val="10"/>
        <rFont val="ＭＳ Ｐゴシック"/>
        <family val="3"/>
        <charset val="128"/>
      </rPr>
      <t xml:space="preserve">0.25 </t>
    </r>
    <r>
      <rPr>
        <sz val="10"/>
        <rFont val="Noto Sans"/>
        <family val="2"/>
      </rPr>
      <t xml:space="preserve">効果</t>
    </r>
    <r>
      <rPr>
        <sz val="10"/>
        <rFont val="ＭＳ Ｐゴシック"/>
        <family val="3"/>
        <charset val="128"/>
      </rPr>
      <t xml:space="preserve">0.1</t>
    </r>
  </si>
  <si>
    <t xml:space="preserve">金網帽子</t>
  </si>
  <si>
    <t xml:space="preserve">プレートバンダナ</t>
  </si>
  <si>
    <r>
      <rPr>
        <sz val="10"/>
        <rFont val="Noto Sans"/>
        <family val="2"/>
      </rPr>
      <t xml:space="preserve">飛具</t>
    </r>
    <r>
      <rPr>
        <sz val="10"/>
        <rFont val="ＭＳ Ｐゴシック"/>
        <family val="3"/>
        <charset val="128"/>
      </rPr>
      <t xml:space="preserve">50%</t>
    </r>
    <r>
      <rPr>
        <sz val="10"/>
        <rFont val="Noto Sans"/>
        <family val="2"/>
      </rPr>
      <t xml:space="preserve">　精神神経</t>
    </r>
    <r>
      <rPr>
        <sz val="10"/>
        <rFont val="ＭＳ Ｐゴシック"/>
        <family val="3"/>
        <charset val="128"/>
      </rPr>
      <t xml:space="preserve">150%</t>
    </r>
  </si>
  <si>
    <t xml:space="preserve">ピンポンハット</t>
  </si>
  <si>
    <t xml:space="preserve">ドルフィンヘルム</t>
  </si>
  <si>
    <t xml:space="preserve">おてんば帽子</t>
  </si>
  <si>
    <t xml:space="preserve">独自</t>
  </si>
  <si>
    <t xml:space="preserve">魔貨・タルタロス</t>
  </si>
  <si>
    <t xml:space="preserve">ＳＧＥ防護マスク</t>
  </si>
  <si>
    <t xml:space="preserve">バルビューダ</t>
  </si>
  <si>
    <t xml:space="preserve">鋼鉄の花飾り</t>
  </si>
  <si>
    <t xml:space="preserve">錬磨の面具</t>
  </si>
  <si>
    <t xml:space="preserve">ゲイルギア</t>
  </si>
  <si>
    <t xml:space="preserve">東方泰山の帽子</t>
  </si>
  <si>
    <t xml:space="preserve">百獣のマスク</t>
  </si>
  <si>
    <r>
      <rPr>
        <sz val="10"/>
        <rFont val="Noto Sans"/>
        <family val="2"/>
      </rPr>
      <t xml:space="preserve">力</t>
    </r>
    <r>
      <rPr>
        <sz val="10"/>
        <rFont val="ＭＳ Ｐゴシック"/>
        <family val="3"/>
        <charset val="128"/>
      </rPr>
      <t xml:space="preserve">+2</t>
    </r>
  </si>
  <si>
    <t xml:space="preserve">アマゾンヘアピース</t>
  </si>
  <si>
    <r>
      <rPr>
        <sz val="10"/>
        <rFont val="Noto Sans"/>
        <family val="2"/>
      </rPr>
      <t xml:space="preserve">速</t>
    </r>
    <r>
      <rPr>
        <sz val="10"/>
        <rFont val="ＭＳ Ｐゴシック"/>
        <family val="3"/>
        <charset val="128"/>
      </rPr>
      <t xml:space="preserve">+2</t>
    </r>
  </si>
  <si>
    <t xml:space="preserve">精霊前立て</t>
  </si>
  <si>
    <t xml:space="preserve">パレードヘルム</t>
  </si>
  <si>
    <t xml:space="preserve">暁の兜</t>
  </si>
  <si>
    <t xml:space="preserve">一字巾</t>
  </si>
  <si>
    <r>
      <rPr>
        <sz val="10"/>
        <rFont val="Noto Sans"/>
        <family val="2"/>
      </rPr>
      <t xml:space="preserve">精神</t>
    </r>
    <r>
      <rPr>
        <sz val="10"/>
        <rFont val="ＭＳ Ｐゴシック"/>
        <family val="3"/>
        <charset val="128"/>
      </rPr>
      <t xml:space="preserve">0</t>
    </r>
    <r>
      <rPr>
        <sz val="10"/>
        <rFont val="Noto Sans"/>
        <family val="2"/>
      </rPr>
      <t xml:space="preserve">　火炎・核熱</t>
    </r>
    <r>
      <rPr>
        <sz val="10"/>
        <rFont val="ＭＳ Ｐゴシック"/>
        <family val="3"/>
        <charset val="128"/>
      </rPr>
      <t xml:space="preserve">150</t>
    </r>
    <r>
      <rPr>
        <sz val="10"/>
        <rFont val="Noto Sans"/>
        <family val="2"/>
      </rPr>
      <t xml:space="preserve">・剣撃</t>
    </r>
    <r>
      <rPr>
        <sz val="10"/>
        <rFont val="ＭＳ Ｐゴシック"/>
        <family val="3"/>
        <charset val="128"/>
      </rPr>
      <t xml:space="preserve">150</t>
    </r>
  </si>
  <si>
    <t xml:space="preserve">魔除けの兜</t>
  </si>
  <si>
    <t xml:space="preserve">マジカルヘアピース</t>
  </si>
  <si>
    <t xml:space="preserve">悠久の兜</t>
  </si>
  <si>
    <t xml:space="preserve">紅の兜</t>
  </si>
  <si>
    <r>
      <rPr>
        <sz val="10"/>
        <rFont val="Noto Sans"/>
        <family val="2"/>
      </rPr>
      <t xml:space="preserve">魔</t>
    </r>
    <r>
      <rPr>
        <sz val="10"/>
        <rFont val="ＭＳ Ｐゴシック"/>
        <family val="3"/>
        <charset val="128"/>
      </rPr>
      <t xml:space="preserve">+2</t>
    </r>
    <r>
      <rPr>
        <sz val="10"/>
        <rFont val="Noto Sans"/>
        <family val="2"/>
      </rPr>
      <t xml:space="preserve">　若干魔法効果が高い</t>
    </r>
  </si>
  <si>
    <t xml:space="preserve">ドラゴンヘルム</t>
  </si>
  <si>
    <t xml:space="preserve">Ｋフロストヅーラ</t>
  </si>
  <si>
    <t xml:space="preserve">キュウキの兜</t>
  </si>
  <si>
    <t xml:space="preserve">源氏の兜</t>
  </si>
  <si>
    <r>
      <rPr>
        <sz val="10"/>
        <rFont val="Noto Sans"/>
        <family val="2"/>
      </rPr>
      <t xml:space="preserve">防御</t>
    </r>
    <r>
      <rPr>
        <sz val="10"/>
        <rFont val="ＭＳ Ｐゴシック"/>
        <family val="3"/>
        <charset val="128"/>
      </rPr>
      <t xml:space="preserve">0.25 </t>
    </r>
    <r>
      <rPr>
        <sz val="10"/>
        <rFont val="Noto Sans"/>
        <family val="2"/>
      </rPr>
      <t xml:space="preserve">回避</t>
    </r>
    <r>
      <rPr>
        <sz val="10"/>
        <rFont val="ＭＳ Ｐゴシック"/>
        <family val="3"/>
        <charset val="128"/>
      </rPr>
      <t xml:space="preserve">0.1</t>
    </r>
  </si>
  <si>
    <t xml:space="preserve">スザクの兜</t>
  </si>
  <si>
    <r>
      <rPr>
        <sz val="10"/>
        <rFont val="Noto Sans"/>
        <family val="2"/>
      </rPr>
      <t xml:space="preserve">魔効</t>
    </r>
    <r>
      <rPr>
        <sz val="10"/>
        <rFont val="ＭＳ Ｐゴシック"/>
        <family val="3"/>
        <charset val="128"/>
      </rPr>
      <t xml:space="preserve">+</t>
    </r>
  </si>
  <si>
    <t xml:space="preserve">パンツァーヘルム</t>
  </si>
  <si>
    <r>
      <rPr>
        <sz val="10"/>
        <rFont val="ＭＳ Ｐゴシック"/>
        <family val="3"/>
        <charset val="128"/>
      </rPr>
      <t xml:space="preserve">A</t>
    </r>
    <r>
      <rPr>
        <sz val="10"/>
        <rFont val="Noto Sans"/>
        <family val="2"/>
      </rPr>
      <t xml:space="preserve">マックスヘルム</t>
    </r>
  </si>
  <si>
    <t xml:space="preserve">カラミティヘルム</t>
  </si>
  <si>
    <t xml:space="preserve">知＋２　効果が若干高い</t>
  </si>
  <si>
    <t xml:space="preserve">鬼食い兜</t>
  </si>
  <si>
    <t xml:space="preserve">シュピーゲルマスク</t>
  </si>
  <si>
    <t xml:space="preserve">ヤクトヘルム</t>
  </si>
  <si>
    <t xml:space="preserve">シュツルムヘルム</t>
  </si>
  <si>
    <t xml:space="preserve">シバルバー</t>
  </si>
  <si>
    <t xml:space="preserve">ヒヒイロカネの兜</t>
  </si>
  <si>
    <t xml:space="preserve">池袋</t>
  </si>
  <si>
    <t xml:space="preserve">将門の兜</t>
  </si>
  <si>
    <t xml:space="preserve">かわうその帽子</t>
  </si>
  <si>
    <t xml:space="preserve">未</t>
  </si>
  <si>
    <t xml:space="preserve">レザーブーツ</t>
  </si>
  <si>
    <t xml:space="preserve">レッガースラム</t>
  </si>
  <si>
    <t xml:space="preserve">ローファー</t>
  </si>
  <si>
    <t xml:space="preserve">セーフティブーツ</t>
  </si>
  <si>
    <t xml:space="preserve">チタニウムブーツ</t>
  </si>
  <si>
    <t xml:space="preserve">ハッピーサンダル</t>
  </si>
  <si>
    <t xml:space="preserve">セクシーヒール</t>
  </si>
  <si>
    <t xml:space="preserve">エアロジェット</t>
  </si>
  <si>
    <t xml:space="preserve">魔導草履</t>
  </si>
  <si>
    <r>
      <rPr>
        <sz val="10"/>
        <rFont val="Noto Sans"/>
        <family val="2"/>
      </rPr>
      <t xml:space="preserve">防御</t>
    </r>
    <r>
      <rPr>
        <sz val="10"/>
        <rFont val="ＭＳ Ｐゴシック"/>
        <family val="3"/>
        <charset val="128"/>
      </rPr>
      <t xml:space="preserve">0.1 </t>
    </r>
    <r>
      <rPr>
        <sz val="10"/>
        <rFont val="Noto Sans"/>
        <family val="2"/>
      </rPr>
      <t xml:space="preserve">回避</t>
    </r>
    <r>
      <rPr>
        <sz val="10"/>
        <rFont val="ＭＳ Ｐゴシック"/>
        <family val="3"/>
        <charset val="128"/>
      </rPr>
      <t xml:space="preserve">0.25 </t>
    </r>
    <r>
      <rPr>
        <sz val="10"/>
        <rFont val="Noto Sans"/>
        <family val="2"/>
      </rPr>
      <t xml:space="preserve">効果</t>
    </r>
    <r>
      <rPr>
        <sz val="10"/>
        <rFont val="ＭＳ Ｐゴシック"/>
        <family val="3"/>
        <charset val="128"/>
      </rPr>
      <t xml:space="preserve">0.3 </t>
    </r>
    <r>
      <rPr>
        <sz val="10"/>
        <rFont val="Noto Sans"/>
        <family val="2"/>
      </rPr>
      <t xml:space="preserve">魔力</t>
    </r>
    <r>
      <rPr>
        <sz val="10"/>
        <rFont val="ＭＳ Ｐゴシック"/>
        <family val="3"/>
        <charset val="128"/>
      </rPr>
      <t xml:space="preserve">+2</t>
    </r>
  </si>
  <si>
    <t xml:space="preserve">クイックパンプス</t>
  </si>
  <si>
    <r>
      <rPr>
        <sz val="10"/>
        <rFont val="Noto Sans"/>
        <family val="2"/>
      </rPr>
      <t xml:space="preserve">防御</t>
    </r>
    <r>
      <rPr>
        <sz val="10"/>
        <rFont val="ＭＳ Ｐゴシック"/>
        <family val="3"/>
        <charset val="128"/>
      </rPr>
      <t xml:space="preserve">0.1 </t>
    </r>
    <r>
      <rPr>
        <sz val="10"/>
        <rFont val="Noto Sans"/>
        <family val="2"/>
      </rPr>
      <t xml:space="preserve">回避</t>
    </r>
    <r>
      <rPr>
        <sz val="10"/>
        <rFont val="ＭＳ Ｐゴシック"/>
        <family val="3"/>
        <charset val="128"/>
      </rPr>
      <t xml:space="preserve">0.5 </t>
    </r>
    <r>
      <rPr>
        <sz val="10"/>
        <rFont val="Noto Sans"/>
        <family val="2"/>
      </rPr>
      <t xml:space="preserve">効果</t>
    </r>
    <r>
      <rPr>
        <sz val="10"/>
        <rFont val="ＭＳ Ｐゴシック"/>
        <family val="3"/>
        <charset val="128"/>
      </rPr>
      <t xml:space="preserve">0.05 </t>
    </r>
    <r>
      <rPr>
        <sz val="10"/>
        <rFont val="Noto Sans"/>
        <family val="2"/>
      </rPr>
      <t xml:space="preserve">速さ</t>
    </r>
    <r>
      <rPr>
        <sz val="10"/>
        <rFont val="ＭＳ Ｐゴシック"/>
        <family val="3"/>
        <charset val="128"/>
      </rPr>
      <t xml:space="preserve">+2</t>
    </r>
  </si>
  <si>
    <t xml:space="preserve">金網タイツ</t>
  </si>
  <si>
    <t xml:space="preserve">ダンシングヒール</t>
  </si>
  <si>
    <t xml:space="preserve">三日月の具足</t>
  </si>
  <si>
    <t xml:space="preserve">クライムシューズ</t>
  </si>
  <si>
    <t xml:space="preserve">鈴なりの具足</t>
  </si>
  <si>
    <t xml:space="preserve">カウブーツ</t>
  </si>
  <si>
    <t xml:space="preserve">ゴッデスレッグ</t>
  </si>
  <si>
    <r>
      <rPr>
        <sz val="10"/>
        <rFont val="Noto Sans"/>
        <family val="2"/>
      </rPr>
      <t xml:space="preserve">防御</t>
    </r>
    <r>
      <rPr>
        <sz val="10"/>
        <rFont val="ＭＳ Ｐゴシック"/>
        <family val="3"/>
        <charset val="128"/>
      </rPr>
      <t xml:space="preserve">0.1 </t>
    </r>
    <r>
      <rPr>
        <sz val="10"/>
        <rFont val="Noto Sans"/>
        <family val="2"/>
      </rPr>
      <t xml:space="preserve">回避</t>
    </r>
    <r>
      <rPr>
        <sz val="10"/>
        <rFont val="ＭＳ Ｐゴシック"/>
        <family val="3"/>
        <charset val="128"/>
      </rPr>
      <t xml:space="preserve">0.25 </t>
    </r>
    <r>
      <rPr>
        <sz val="10"/>
        <rFont val="Noto Sans"/>
        <family val="2"/>
      </rPr>
      <t xml:space="preserve">効果</t>
    </r>
    <r>
      <rPr>
        <sz val="10"/>
        <rFont val="ＭＳ Ｐゴシック"/>
        <family val="3"/>
        <charset val="128"/>
      </rPr>
      <t xml:space="preserve">0.3</t>
    </r>
    <r>
      <rPr>
        <sz val="10"/>
        <rFont val="Noto Sans"/>
        <family val="2"/>
      </rPr>
      <t xml:space="preserve">　知恵</t>
    </r>
    <r>
      <rPr>
        <sz val="10"/>
        <rFont val="ＭＳ Ｐゴシック"/>
        <family val="3"/>
        <charset val="128"/>
      </rPr>
      <t xml:space="preserve">+1</t>
    </r>
  </si>
  <si>
    <t xml:space="preserve">弁慶のすね当て</t>
  </si>
  <si>
    <r>
      <rPr>
        <sz val="10"/>
        <rFont val="Noto Sans"/>
        <family val="2"/>
      </rPr>
      <t xml:space="preserve">防御</t>
    </r>
    <r>
      <rPr>
        <sz val="10"/>
        <rFont val="ＭＳ Ｐゴシック"/>
        <family val="3"/>
        <charset val="128"/>
      </rPr>
      <t xml:space="preserve">0.1 </t>
    </r>
    <r>
      <rPr>
        <sz val="10"/>
        <rFont val="Noto Sans"/>
        <family val="2"/>
      </rPr>
      <t xml:space="preserve">回避</t>
    </r>
    <r>
      <rPr>
        <sz val="10"/>
        <rFont val="ＭＳ Ｐゴシック"/>
        <family val="3"/>
        <charset val="128"/>
      </rPr>
      <t xml:space="preserve">0.5 </t>
    </r>
    <r>
      <rPr>
        <sz val="10"/>
        <rFont val="Noto Sans"/>
        <family val="2"/>
      </rPr>
      <t xml:space="preserve">効果</t>
    </r>
    <r>
      <rPr>
        <sz val="10"/>
        <rFont val="ＭＳ Ｐゴシック"/>
        <family val="3"/>
        <charset val="128"/>
      </rPr>
      <t xml:space="preserve">0.05 </t>
    </r>
    <r>
      <rPr>
        <sz val="10"/>
        <rFont val="Noto Sans"/>
        <family val="2"/>
      </rPr>
      <t xml:space="preserve">力</t>
    </r>
    <r>
      <rPr>
        <sz val="10"/>
        <rFont val="ＭＳ Ｐゴシック"/>
        <family val="3"/>
        <charset val="128"/>
      </rPr>
      <t xml:space="preserve">+1</t>
    </r>
  </si>
  <si>
    <t xml:space="preserve">エンジニアブーツ</t>
  </si>
  <si>
    <t xml:space="preserve">フルメタルヒール</t>
  </si>
  <si>
    <t xml:space="preserve">北方恒山の具足</t>
  </si>
  <si>
    <t xml:space="preserve">ローラーブレード</t>
  </si>
  <si>
    <t xml:space="preserve">パレードブーツ</t>
  </si>
  <si>
    <t xml:space="preserve">暁の具足</t>
  </si>
  <si>
    <t xml:space="preserve">桃の木靴</t>
  </si>
  <si>
    <t xml:space="preserve">天狗の下駄</t>
  </si>
  <si>
    <r>
      <rPr>
        <sz val="10"/>
        <rFont val="Noto Sans"/>
        <family val="2"/>
      </rPr>
      <t xml:space="preserve">防御</t>
    </r>
    <r>
      <rPr>
        <sz val="10"/>
        <rFont val="ＭＳ Ｐゴシック"/>
        <family val="3"/>
        <charset val="128"/>
      </rPr>
      <t xml:space="preserve">0.1 </t>
    </r>
    <r>
      <rPr>
        <sz val="10"/>
        <rFont val="Noto Sans"/>
        <family val="2"/>
      </rPr>
      <t xml:space="preserve">回避</t>
    </r>
    <r>
      <rPr>
        <sz val="10"/>
        <rFont val="ＭＳ Ｐゴシック"/>
        <family val="3"/>
        <charset val="128"/>
      </rPr>
      <t xml:space="preserve">0.25 </t>
    </r>
    <r>
      <rPr>
        <sz val="10"/>
        <rFont val="Noto Sans"/>
        <family val="2"/>
      </rPr>
      <t xml:space="preserve">効果</t>
    </r>
    <r>
      <rPr>
        <sz val="10"/>
        <rFont val="ＭＳ Ｐゴシック"/>
        <family val="3"/>
        <charset val="128"/>
      </rPr>
      <t xml:space="preserve">0.3 </t>
    </r>
    <r>
      <rPr>
        <sz val="10"/>
        <rFont val="Noto Sans"/>
        <family val="2"/>
      </rPr>
      <t xml:space="preserve">速さ</t>
    </r>
    <r>
      <rPr>
        <sz val="10"/>
        <rFont val="ＭＳ Ｐゴシック"/>
        <family val="3"/>
        <charset val="128"/>
      </rPr>
      <t xml:space="preserve">+1 </t>
    </r>
    <r>
      <rPr>
        <sz val="10"/>
        <rFont val="Noto Sans"/>
        <family val="2"/>
      </rPr>
      <t xml:space="preserve">飛具</t>
    </r>
    <r>
      <rPr>
        <sz val="10"/>
        <rFont val="ＭＳ Ｐゴシック"/>
        <family val="3"/>
        <charset val="128"/>
      </rPr>
      <t xml:space="preserve">150%</t>
    </r>
    <r>
      <rPr>
        <sz val="10"/>
        <rFont val="Noto Sans"/>
        <family val="2"/>
      </rPr>
      <t xml:space="preserve">　衝撃</t>
    </r>
    <r>
      <rPr>
        <sz val="10"/>
        <rFont val="ＭＳ Ｐゴシック"/>
        <family val="3"/>
        <charset val="128"/>
      </rPr>
      <t xml:space="preserve">50%</t>
    </r>
  </si>
  <si>
    <t xml:space="preserve">漆黒の具足</t>
  </si>
  <si>
    <t xml:space="preserve">ヘルメスのサンダル</t>
  </si>
  <si>
    <t xml:space="preserve">紅の具足</t>
  </si>
  <si>
    <t xml:space="preserve">ドラゴンブーツ</t>
  </si>
  <si>
    <t xml:space="preserve">Ｋフロストブーツ</t>
  </si>
  <si>
    <t xml:space="preserve">キュウキの具足</t>
  </si>
  <si>
    <t xml:space="preserve">源氏の具足</t>
  </si>
  <si>
    <r>
      <rPr>
        <sz val="10"/>
        <rFont val="Noto Sans"/>
        <family val="2"/>
      </rPr>
      <t xml:space="preserve">防御</t>
    </r>
    <r>
      <rPr>
        <sz val="10"/>
        <rFont val="ＭＳ Ｐゴシック"/>
        <family val="3"/>
        <charset val="128"/>
      </rPr>
      <t xml:space="preserve">0.25 </t>
    </r>
    <r>
      <rPr>
        <sz val="10"/>
        <rFont val="Noto Sans"/>
        <family val="2"/>
      </rPr>
      <t xml:space="preserve">回避</t>
    </r>
    <r>
      <rPr>
        <sz val="10"/>
        <rFont val="ＭＳ Ｐゴシック"/>
        <family val="3"/>
        <charset val="128"/>
      </rPr>
      <t xml:space="preserve">0.3</t>
    </r>
  </si>
  <si>
    <t xml:space="preserve">バフォ・ヴィヴィ孕・タルタロス</t>
  </si>
  <si>
    <t xml:space="preserve">ウィッチパンプス</t>
  </si>
  <si>
    <t xml:space="preserve">ビャッコの具足</t>
  </si>
  <si>
    <t xml:space="preserve">パンツァーレッグ</t>
  </si>
  <si>
    <r>
      <rPr>
        <sz val="10"/>
        <rFont val="ＭＳ Ｐゴシック"/>
        <family val="3"/>
        <charset val="128"/>
      </rPr>
      <t xml:space="preserve">A</t>
    </r>
    <r>
      <rPr>
        <sz val="10"/>
        <rFont val="Noto Sans"/>
        <family val="2"/>
      </rPr>
      <t xml:space="preserve">マックスレッグ</t>
    </r>
  </si>
  <si>
    <r>
      <rPr>
        <sz val="10"/>
        <rFont val="Noto Sans"/>
        <family val="2"/>
      </rPr>
      <t xml:space="preserve">速－</t>
    </r>
    <r>
      <rPr>
        <sz val="10"/>
        <rFont val="ＭＳ Ｐゴシック"/>
        <family val="3"/>
        <charset val="128"/>
      </rPr>
      <t xml:space="preserve">1</t>
    </r>
  </si>
  <si>
    <t xml:space="preserve">カラミティブーツ</t>
  </si>
  <si>
    <r>
      <rPr>
        <sz val="10"/>
        <rFont val="Noto Sans"/>
        <family val="2"/>
      </rPr>
      <t xml:space="preserve">速＋</t>
    </r>
    <r>
      <rPr>
        <sz val="10"/>
        <rFont val="ＭＳ Ｐゴシック"/>
        <family val="3"/>
        <charset val="128"/>
      </rPr>
      <t xml:space="preserve">3</t>
    </r>
  </si>
  <si>
    <t xml:space="preserve">シュピーゲルバイン</t>
  </si>
  <si>
    <t xml:space="preserve">ヤクトレッグ</t>
  </si>
  <si>
    <t xml:space="preserve">シュツルムレッグ</t>
  </si>
  <si>
    <t xml:space="preserve">未定</t>
  </si>
  <si>
    <t xml:space="preserve">ヒヒイロカネの具足</t>
  </si>
  <si>
    <r>
      <rPr>
        <sz val="10"/>
        <rFont val="Noto Sans"/>
        <family val="2"/>
      </rPr>
      <t xml:space="preserve">防御</t>
    </r>
    <r>
      <rPr>
        <sz val="10"/>
        <rFont val="ＭＳ Ｐゴシック"/>
        <family val="3"/>
        <charset val="128"/>
      </rPr>
      <t xml:space="preserve">0.1 </t>
    </r>
    <r>
      <rPr>
        <sz val="10"/>
        <rFont val="Noto Sans"/>
        <family val="2"/>
      </rPr>
      <t xml:space="preserve">回避</t>
    </r>
    <r>
      <rPr>
        <sz val="10"/>
        <rFont val="ＭＳ Ｐゴシック"/>
        <family val="3"/>
        <charset val="128"/>
      </rPr>
      <t xml:space="preserve">0.25 </t>
    </r>
    <r>
      <rPr>
        <sz val="10"/>
        <rFont val="Noto Sans"/>
        <family val="2"/>
      </rPr>
      <t xml:space="preserve">効果</t>
    </r>
    <r>
      <rPr>
        <sz val="10"/>
        <rFont val="ＭＳ Ｐゴシック"/>
        <family val="3"/>
        <charset val="128"/>
      </rPr>
      <t xml:space="preserve">0.3</t>
    </r>
  </si>
  <si>
    <r>
      <rPr>
        <sz val="10"/>
        <rFont val="ＭＳ Ｐゴシック"/>
        <family val="3"/>
        <charset val="128"/>
      </rPr>
      <t xml:space="preserve">95</t>
    </r>
    <r>
      <rPr>
        <sz val="10"/>
        <rFont val="Noto Sans"/>
        <family val="2"/>
      </rPr>
      <t xml:space="preserve">Ｓチョーカー</t>
    </r>
  </si>
  <si>
    <r>
      <rPr>
        <sz val="10"/>
        <rFont val="ＭＳ Ｐゴシック"/>
        <family val="3"/>
        <charset val="128"/>
      </rPr>
      <t xml:space="preserve">96</t>
    </r>
    <r>
      <rPr>
        <sz val="10"/>
        <rFont val="Noto Sans"/>
        <family val="2"/>
      </rPr>
      <t xml:space="preserve">Ｓチョーカー</t>
    </r>
  </si>
  <si>
    <r>
      <rPr>
        <sz val="10"/>
        <rFont val="ＭＳ Ｐゴシック"/>
        <family val="3"/>
        <charset val="128"/>
      </rPr>
      <t xml:space="preserve">97</t>
    </r>
    <r>
      <rPr>
        <sz val="10"/>
        <rFont val="Noto Sans"/>
        <family val="2"/>
      </rPr>
      <t xml:space="preserve">Ｓチョーカー</t>
    </r>
  </si>
  <si>
    <r>
      <rPr>
        <sz val="10"/>
        <rFont val="ＭＳ Ｐゴシック"/>
        <family val="3"/>
        <charset val="128"/>
      </rPr>
      <t xml:space="preserve">98</t>
    </r>
    <r>
      <rPr>
        <sz val="10"/>
        <rFont val="Noto Sans"/>
        <family val="2"/>
      </rPr>
      <t xml:space="preserve">Ｓチョーカー</t>
    </r>
  </si>
</sst>
</file>

<file path=xl/styles.xml><?xml version="1.0" encoding="utf-8"?>
<styleSheet xmlns="http://schemas.openxmlformats.org/spreadsheetml/2006/main">
  <numFmts count="2">
    <numFmt numFmtId="164" formatCode="General"/>
    <numFmt numFmtId="165" formatCode="General"/>
  </numFmts>
  <fonts count="7">
    <font>
      <sz val="10"/>
      <name val="ＭＳ Ｐゴシック"/>
      <family val="3"/>
      <charset val="128"/>
    </font>
    <font>
      <sz val="10"/>
      <name val="Arial"/>
      <family val="0"/>
    </font>
    <font>
      <sz val="10"/>
      <name val="Arial"/>
      <family val="0"/>
    </font>
    <font>
      <sz val="10"/>
      <name val="Arial"/>
      <family val="0"/>
    </font>
    <font>
      <sz val="10"/>
      <name val="Noto Sans"/>
      <family val="2"/>
    </font>
    <font>
      <sz val="10"/>
      <name val="Arial"/>
      <family val="2"/>
    </font>
    <font>
      <sz val="10"/>
      <name val="Arial Unicode MS"/>
      <family val="3"/>
      <charset val="128"/>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ont>
        <name val="ＭＳ Ｐゴシック"/>
        <charset val="128"/>
        <family val="3"/>
      </font>
    </dxf>
    <dxf>
      <font>
        <name val="ＭＳ Ｐゴシック"/>
        <charset val="128"/>
        <family val="3"/>
      </font>
    </dxf>
    <dxf>
      <font>
        <name val="ＭＳ Ｐゴシック"/>
        <charset val="128"/>
        <family val="3"/>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5"/>
  <sheetViews>
    <sheetView showFormulas="false" showGridLines="true" showRowColHeaders="true" showZeros="true" rightToLeft="false" tabSelected="false" showOutlineSymbols="true" defaultGridColor="true" view="normal" topLeftCell="A92" colorId="64" zoomScale="100" zoomScaleNormal="100" zoomScalePageLayoutView="100" workbookViewId="0">
      <selection pane="topLeft" activeCell="I80" activeCellId="0" sqref="I80"/>
    </sheetView>
  </sheetViews>
  <sheetFormatPr defaultColWidth="12.8515625" defaultRowHeight="12" zeroHeight="false" outlineLevelRow="0" outlineLevelCol="0"/>
  <cols>
    <col collapsed="false" customWidth="false" hidden="false" outlineLevel="0" max="12" min="1" style="1" width="12.85"/>
    <col collapsed="false" customWidth="true" hidden="false" outlineLevel="0" max="13" min="13" style="1" width="19.42"/>
    <col collapsed="false" customWidth="false" hidden="false" outlineLevel="0" max="257" min="14" style="1" width="12.85"/>
  </cols>
  <sheetData>
    <row r="1" customFormat="false" ht="12" hidden="false" customHeight="false" outlineLevel="0" collapsed="false">
      <c r="B1" s="2" t="s">
        <v>0</v>
      </c>
    </row>
    <row r="2" customFormat="false" ht="12" hidden="false" customHeight="false" outlineLevel="0" collapsed="false">
      <c r="B2" s="2" t="s">
        <v>1</v>
      </c>
      <c r="H2" s="2" t="s">
        <v>2</v>
      </c>
    </row>
    <row r="3" customFormat="false" ht="12.75" hidden="false" customHeight="false" outlineLevel="0" collapsed="false">
      <c r="B3" s="3" t="s">
        <v>3</v>
      </c>
      <c r="C3" s="1" t="n">
        <v>50</v>
      </c>
      <c r="H3" s="3" t="s">
        <v>3</v>
      </c>
      <c r="I3" s="1" t="n">
        <v>46</v>
      </c>
    </row>
    <row r="4" customFormat="false" ht="12.75" hidden="false" customHeight="false" outlineLevel="0" collapsed="false">
      <c r="B4" s="2" t="s">
        <v>4</v>
      </c>
      <c r="C4" s="3" t="n">
        <f aca="false">ROUNDDOWN((18+C3*1.5)/6,0)</f>
        <v>15</v>
      </c>
      <c r="D4" s="3"/>
      <c r="E4" s="2" t="s">
        <v>5</v>
      </c>
      <c r="F4" s="4" t="n">
        <f aca="false">C3*2+C4*2+ROUNDDOWN((C3+C4)/2,0)</f>
        <v>162</v>
      </c>
      <c r="H4" s="2" t="s">
        <v>4</v>
      </c>
      <c r="I4" s="3" t="n">
        <f aca="false">ROUNDDOWN((18+I3*1.5)/6,0)</f>
        <v>14</v>
      </c>
      <c r="J4" s="2" t="s">
        <v>5</v>
      </c>
      <c r="K4" s="4" t="n">
        <f aca="false">I3*2+I4*2+ROUNDDOWN((I3+I4)/2,0)</f>
        <v>150</v>
      </c>
    </row>
    <row r="5" customFormat="false" ht="12.75" hidden="false" customHeight="false" outlineLevel="0" collapsed="false">
      <c r="B5" s="2" t="s">
        <v>6</v>
      </c>
      <c r="C5" s="3" t="n">
        <f aca="false">ROUNDDOWN((18+C3*1.5)/6,0)</f>
        <v>15</v>
      </c>
      <c r="D5" s="3"/>
      <c r="E5" s="2" t="s">
        <v>7</v>
      </c>
      <c r="F5" s="4" t="n">
        <f aca="false">ROUNDDOWN(C3*1.5,0)+ROUNDDOWN(C9/2,0)+C8+ROUNDDOWN(C3/2,0)</f>
        <v>122</v>
      </c>
      <c r="H5" s="2" t="s">
        <v>6</v>
      </c>
      <c r="I5" s="3" t="n">
        <f aca="false">ROUNDDOWN((18+I3*1.5)/6,0)</f>
        <v>14</v>
      </c>
      <c r="J5" s="2" t="s">
        <v>7</v>
      </c>
      <c r="K5" s="4" t="n">
        <f aca="false">ROUNDDOWN(I3*1.5,0)+ROUNDDOWN(I9/2,0)+I8+ROUNDDOWN(I3/2,0)</f>
        <v>113</v>
      </c>
    </row>
    <row r="6" customFormat="false" ht="12.75" hidden="false" customHeight="false" outlineLevel="0" collapsed="false">
      <c r="B6" s="2" t="s">
        <v>8</v>
      </c>
      <c r="C6" s="3" t="n">
        <f aca="false">ROUNDDOWN((18+C3*1.5)/6,0)</f>
        <v>15</v>
      </c>
      <c r="D6" s="3"/>
      <c r="E6" s="2" t="s">
        <v>9</v>
      </c>
      <c r="F6" s="4" t="n">
        <f aca="false">C3+C7*2+ROUNDDOWN((C3*2+C4+C7*4)/2,0)</f>
        <v>167</v>
      </c>
      <c r="H6" s="2" t="s">
        <v>8</v>
      </c>
      <c r="I6" s="3" t="n">
        <f aca="false">ROUNDDOWN((18+I3*1.5)/6,0)</f>
        <v>14</v>
      </c>
      <c r="J6" s="2" t="s">
        <v>9</v>
      </c>
      <c r="K6" s="4" t="n">
        <f aca="false">I3+I7*2+ROUNDDOWN((I3*2+I4+I7*4)/2,0)</f>
        <v>155</v>
      </c>
    </row>
    <row r="7" customFormat="false" ht="12.75" hidden="false" customHeight="false" outlineLevel="0" collapsed="false">
      <c r="B7" s="2" t="s">
        <v>10</v>
      </c>
      <c r="C7" s="3" t="n">
        <f aca="false">ROUNDDOWN((18+C3*1.5)/6,0)</f>
        <v>15</v>
      </c>
      <c r="D7" s="3"/>
      <c r="E7" s="2" t="s">
        <v>11</v>
      </c>
      <c r="F7" s="3" t="n">
        <f aca="false">ROUNDDOWN(C3*1.5,0)+ROUNDDOWN(C9/2,0)+C8+ROUNDDOWN(C3/2,0)</f>
        <v>122</v>
      </c>
      <c r="H7" s="2" t="s">
        <v>10</v>
      </c>
      <c r="I7" s="3" t="n">
        <f aca="false">ROUNDDOWN((18+I3*1.5)/6,0)</f>
        <v>14</v>
      </c>
      <c r="J7" s="2" t="s">
        <v>11</v>
      </c>
      <c r="K7" s="3" t="n">
        <f aca="false">ROUNDDOWN(I3*1.5,0)+ROUNDDOWN(I9/2,0)+I8+ROUNDDOWN(I3/2,0)</f>
        <v>113</v>
      </c>
    </row>
    <row r="8" customFormat="false" ht="12.75" hidden="false" customHeight="false" outlineLevel="0" collapsed="false">
      <c r="B8" s="2" t="s">
        <v>12</v>
      </c>
      <c r="C8" s="3" t="n">
        <f aca="false">ROUNDDOWN((18+C3*1.5)/6,0)</f>
        <v>15</v>
      </c>
      <c r="D8" s="3"/>
      <c r="E8" s="2" t="s">
        <v>13</v>
      </c>
      <c r="F8" s="4" t="n">
        <f aca="false">C3+C6*3+C5</f>
        <v>110</v>
      </c>
      <c r="H8" s="2" t="s">
        <v>12</v>
      </c>
      <c r="I8" s="3" t="n">
        <f aca="false">ROUNDDOWN((18+I3*1.5)/6,0)</f>
        <v>14</v>
      </c>
      <c r="J8" s="2" t="s">
        <v>13</v>
      </c>
      <c r="K8" s="4" t="n">
        <f aca="false">I3+I6*3+I5</f>
        <v>102</v>
      </c>
    </row>
    <row r="9" customFormat="false" ht="12.75" hidden="false" customHeight="false" outlineLevel="0" collapsed="false">
      <c r="B9" s="2" t="s">
        <v>14</v>
      </c>
      <c r="C9" s="3" t="n">
        <f aca="false">ROUNDDOWN((18+C3*1.5)/6,0)</f>
        <v>15</v>
      </c>
      <c r="D9" s="3"/>
      <c r="E9" s="2" t="s">
        <v>15</v>
      </c>
      <c r="F9" s="4" t="n">
        <f aca="false">C3+C5*3+C9</f>
        <v>110</v>
      </c>
      <c r="H9" s="2" t="s">
        <v>14</v>
      </c>
      <c r="I9" s="3" t="n">
        <f aca="false">ROUNDDOWN((18+I3*1.5)/6,0)</f>
        <v>14</v>
      </c>
      <c r="J9" s="2" t="s">
        <v>15</v>
      </c>
      <c r="K9" s="4" t="n">
        <f aca="false">I3+I5*3+I9</f>
        <v>102</v>
      </c>
    </row>
    <row r="10" customFormat="false" ht="12.75" hidden="false" customHeight="false" outlineLevel="0" collapsed="false">
      <c r="B10" s="2" t="s">
        <v>16</v>
      </c>
      <c r="C10" s="4" t="n">
        <f aca="false">(C3+C7+ROUNDDOWN(C4/2,0))*(4+ROUNDDOWN((C3+ROUNDDOWN(C7/2,0))/15,0))+5</f>
        <v>509</v>
      </c>
      <c r="D10" s="4"/>
      <c r="E10" s="2" t="s">
        <v>17</v>
      </c>
      <c r="F10" s="4" t="n">
        <f aca="false">(C3+ROUNDDOWN(C5/2,0)+ROUNDDOWN(C6*1.5,0))*2</f>
        <v>158</v>
      </c>
      <c r="H10" s="2" t="s">
        <v>16</v>
      </c>
      <c r="I10" s="4" t="n">
        <f aca="false">(I3+I7+ROUNDDOWN(I4/2,0))*(4+ROUNDDOWN((I3+ROUNDDOWN(I7/2,0))/15,0))+5</f>
        <v>474</v>
      </c>
      <c r="J10" s="2" t="s">
        <v>17</v>
      </c>
      <c r="K10" s="4" t="n">
        <f aca="false">(I3+ROUNDDOWN(I5/2,0)+ROUNDDOWN(I6*1.5,0))*2</f>
        <v>148</v>
      </c>
    </row>
    <row r="12" customFormat="false" ht="12" hidden="false" customHeight="false" outlineLevel="0" collapsed="false">
      <c r="B12" s="2" t="s">
        <v>18</v>
      </c>
      <c r="E12" s="2" t="s">
        <v>19</v>
      </c>
      <c r="F12" s="1" t="n">
        <v>150</v>
      </c>
      <c r="H12" s="2" t="s">
        <v>13</v>
      </c>
      <c r="I12" s="1" t="n">
        <v>23</v>
      </c>
    </row>
    <row r="14" customFormat="false" ht="12.75" hidden="false" customHeight="false" outlineLevel="0" collapsed="false">
      <c r="B14" s="2" t="s">
        <v>20</v>
      </c>
      <c r="E14" s="2" t="s">
        <v>21</v>
      </c>
      <c r="F14" s="4" t="n">
        <f aca="false">(F12+MAX(0,(F12-100)/2))*F4*ROUNDDOWN(F4/4,0)</f>
        <v>1134000</v>
      </c>
      <c r="G14" s="2" t="s">
        <v>22</v>
      </c>
      <c r="H14" s="4" t="n">
        <f aca="false">K6*100</f>
        <v>15500</v>
      </c>
      <c r="I14" s="2" t="s">
        <v>23</v>
      </c>
      <c r="J14" s="4" t="n">
        <f aca="false">F14/H14</f>
        <v>73.1612903225806</v>
      </c>
    </row>
    <row r="15" customFormat="false" ht="12.75" hidden="false" customHeight="false" outlineLevel="0" collapsed="false">
      <c r="B15" s="2" t="s">
        <v>24</v>
      </c>
      <c r="E15" s="2" t="s">
        <v>21</v>
      </c>
      <c r="F15" s="4" t="n">
        <f aca="false">(ROUNDDOWN((F8*2*(ROUNDDOWN(F8*3/8,0)+1))/16,0)+F8+8)*I12</f>
        <v>15985</v>
      </c>
      <c r="G15" s="2" t="s">
        <v>22</v>
      </c>
      <c r="H15" s="4" t="n">
        <f aca="false">K9+ROUNDDOWN(K6/2,0)+ROUNDDOWN(K8/4,0)</f>
        <v>204</v>
      </c>
      <c r="I15" s="2" t="s">
        <v>23</v>
      </c>
      <c r="J15" s="4" t="n">
        <f aca="false">F15/H15</f>
        <v>78.3578431372549</v>
      </c>
    </row>
    <row r="18" customFormat="false" ht="12.75" hidden="false" customHeight="false" outlineLevel="0" collapsed="false">
      <c r="B18" s="3" t="s">
        <v>25</v>
      </c>
      <c r="E18" s="2" t="s">
        <v>26</v>
      </c>
      <c r="F18" s="4" t="n">
        <f aca="false">MIN(10,F12/10)+MAX(0,(F12-100)/2)</f>
        <v>35</v>
      </c>
      <c r="G18" s="2" t="s">
        <v>27</v>
      </c>
      <c r="H18" s="4" t="n">
        <f aca="false">I12</f>
        <v>23</v>
      </c>
      <c r="I18" s="2" t="s">
        <v>28</v>
      </c>
      <c r="J18" s="4" t="n">
        <f aca="false">(F4+F8)/2</f>
        <v>136</v>
      </c>
    </row>
    <row r="19" customFormat="false" ht="12" hidden="false" customHeight="false" outlineLevel="0" collapsed="false">
      <c r="E19" s="2" t="s">
        <v>29</v>
      </c>
      <c r="F19" s="1" t="n">
        <v>6</v>
      </c>
      <c r="G19" s="2" t="s">
        <v>30</v>
      </c>
      <c r="H19" s="1" t="n">
        <v>2</v>
      </c>
    </row>
    <row r="20" customFormat="false" ht="12.75" hidden="false" customHeight="false" outlineLevel="0" collapsed="false">
      <c r="E20" s="2" t="s">
        <v>31</v>
      </c>
      <c r="F20" s="4" t="n">
        <f aca="false">(F19-1)*60+H19*50</f>
        <v>400</v>
      </c>
    </row>
    <row r="21" customFormat="false" ht="12.75" hidden="false" customHeight="false" outlineLevel="0" collapsed="false">
      <c r="B21" s="3" t="s">
        <v>32</v>
      </c>
      <c r="E21" s="2" t="s">
        <v>21</v>
      </c>
      <c r="F21" s="4" t="n">
        <f aca="false">(ROUNDDOWN((J18*2*(ROUNDDOWN(J18*3/8,0)+1))/16,0)+J18+8)*F20/100</f>
        <v>4112</v>
      </c>
      <c r="G21" s="2" t="s">
        <v>22</v>
      </c>
      <c r="H21" s="4" t="n">
        <f aca="false">K6*3+K9*2</f>
        <v>669</v>
      </c>
    </row>
    <row r="22" customFormat="false" ht="12.75" hidden="false" customHeight="false" outlineLevel="0" collapsed="false">
      <c r="E22" s="2" t="s">
        <v>20</v>
      </c>
      <c r="F22" s="4" t="n">
        <f aca="false">F21*F18/H21</f>
        <v>215.127055306428</v>
      </c>
      <c r="G22" s="2" t="s">
        <v>24</v>
      </c>
      <c r="H22" s="3" t="n">
        <f aca="false">F21*H18/H21</f>
        <v>141.369207772795</v>
      </c>
    </row>
    <row r="23" customFormat="false" ht="15" hidden="false" customHeight="false" outlineLevel="0" collapsed="false">
      <c r="E23" s="2" t="s">
        <v>33</v>
      </c>
    </row>
    <row r="25" customFormat="false" ht="12" hidden="false" customHeight="false" outlineLevel="0" collapsed="false">
      <c r="B25" s="2" t="s">
        <v>34</v>
      </c>
    </row>
    <row r="26" customFormat="false" ht="12" hidden="false" customHeight="false" outlineLevel="0" collapsed="false">
      <c r="B26" s="2" t="s">
        <v>1</v>
      </c>
      <c r="D26" s="2" t="s">
        <v>35</v>
      </c>
      <c r="H26" s="2" t="s">
        <v>2</v>
      </c>
    </row>
    <row r="27" customFormat="false" ht="12.75" hidden="false" customHeight="false" outlineLevel="0" collapsed="false">
      <c r="B27" s="3" t="s">
        <v>3</v>
      </c>
      <c r="C27" s="1" t="n">
        <v>50</v>
      </c>
      <c r="H27" s="3" t="s">
        <v>3</v>
      </c>
      <c r="I27" s="1" t="n">
        <v>46</v>
      </c>
    </row>
    <row r="28" customFormat="false" ht="12.75" hidden="false" customHeight="false" outlineLevel="0" collapsed="false">
      <c r="B28" s="2" t="s">
        <v>4</v>
      </c>
      <c r="C28" s="3" t="n">
        <f aca="false">ROUNDDOWN((18+C27*1.5)/6,0)+D28</f>
        <v>15</v>
      </c>
      <c r="D28" s="3" t="n">
        <v>0</v>
      </c>
      <c r="E28" s="2" t="s">
        <v>5</v>
      </c>
      <c r="F28" s="4" t="n">
        <f aca="false">C27*2+C28*2+ROUNDDOWN((C27+C28)/2,0)</f>
        <v>162</v>
      </c>
      <c r="H28" s="2" t="s">
        <v>4</v>
      </c>
      <c r="I28" s="3" t="n">
        <f aca="false">ROUNDDOWN((18+I27*1.5)/6,0)</f>
        <v>14</v>
      </c>
      <c r="J28" s="2" t="s">
        <v>5</v>
      </c>
      <c r="K28" s="4" t="n">
        <f aca="false">I27*2+I28*2+ROUNDDOWN((I27+I28)/2,0)</f>
        <v>150</v>
      </c>
    </row>
    <row r="29" customFormat="false" ht="12.75" hidden="false" customHeight="false" outlineLevel="0" collapsed="false">
      <c r="B29" s="2" t="s">
        <v>6</v>
      </c>
      <c r="C29" s="3" t="n">
        <f aca="false">ROUNDDOWN((18+C27*1.5)/6,0)+D29</f>
        <v>15</v>
      </c>
      <c r="D29" s="3" t="n">
        <v>0</v>
      </c>
      <c r="E29" s="2" t="s">
        <v>7</v>
      </c>
      <c r="F29" s="4" t="n">
        <f aca="false">ROUNDDOWN(C27*1.5,0)+ROUNDDOWN(C33/2,0)+C32+ROUNDDOWN(C27/2,0)</f>
        <v>122</v>
      </c>
      <c r="H29" s="2" t="s">
        <v>6</v>
      </c>
      <c r="I29" s="3" t="n">
        <f aca="false">ROUNDDOWN((18+I27*1.5)/6,0)</f>
        <v>14</v>
      </c>
      <c r="J29" s="2" t="s">
        <v>7</v>
      </c>
      <c r="K29" s="4" t="n">
        <f aca="false">ROUNDDOWN(I27*1.5,0)+ROUNDDOWN(I33/2,0)+I32+ROUNDDOWN(I27/2,0)</f>
        <v>113</v>
      </c>
    </row>
    <row r="30" customFormat="false" ht="12.75" hidden="false" customHeight="false" outlineLevel="0" collapsed="false">
      <c r="B30" s="2" t="s">
        <v>8</v>
      </c>
      <c r="C30" s="3" t="n">
        <f aca="false">ROUNDDOWN((18+C27*1.5)/6,0)+D30</f>
        <v>15</v>
      </c>
      <c r="D30" s="3" t="n">
        <v>0</v>
      </c>
      <c r="E30" s="2" t="s">
        <v>9</v>
      </c>
      <c r="F30" s="4" t="n">
        <f aca="false">C27+C31*2+ROUNDDOWN((C27*2+C28+C31*4)/2,0)</f>
        <v>167</v>
      </c>
      <c r="H30" s="2" t="s">
        <v>8</v>
      </c>
      <c r="I30" s="3" t="n">
        <f aca="false">ROUNDDOWN((18+I27*1.5)/6,0)</f>
        <v>14</v>
      </c>
      <c r="J30" s="2" t="s">
        <v>9</v>
      </c>
      <c r="K30" s="4" t="n">
        <f aca="false">I27+I31*2+ROUNDDOWN((I27*2+I28+I31*4)/2,0)</f>
        <v>155</v>
      </c>
    </row>
    <row r="31" customFormat="false" ht="12.75" hidden="false" customHeight="false" outlineLevel="0" collapsed="false">
      <c r="B31" s="2" t="s">
        <v>10</v>
      </c>
      <c r="C31" s="3" t="n">
        <f aca="false">ROUNDDOWN((18+C27*1.5)/6,0)+D31</f>
        <v>15</v>
      </c>
      <c r="D31" s="3" t="n">
        <v>0</v>
      </c>
      <c r="E31" s="2" t="s">
        <v>11</v>
      </c>
      <c r="F31" s="3" t="n">
        <f aca="false">ROUNDDOWN(C27*1.5,0)+ROUNDDOWN(C33/2,0)+C32+ROUNDDOWN(C27/2,0)</f>
        <v>122</v>
      </c>
      <c r="H31" s="2" t="s">
        <v>10</v>
      </c>
      <c r="I31" s="3" t="n">
        <f aca="false">ROUNDDOWN((18+I27*1.5)/6,0)</f>
        <v>14</v>
      </c>
      <c r="J31" s="2" t="s">
        <v>11</v>
      </c>
      <c r="K31" s="3" t="n">
        <f aca="false">ROUNDDOWN(I27*1.5,0)+ROUNDDOWN(I33/2,0)+I32+ROUNDDOWN(I27/2,0)</f>
        <v>113</v>
      </c>
    </row>
    <row r="32" customFormat="false" ht="12.75" hidden="false" customHeight="false" outlineLevel="0" collapsed="false">
      <c r="B32" s="2" t="s">
        <v>12</v>
      </c>
      <c r="C32" s="3" t="n">
        <f aca="false">ROUNDDOWN((18+C27*1.5)/6,0)+D32</f>
        <v>15</v>
      </c>
      <c r="D32" s="3" t="n">
        <v>0</v>
      </c>
      <c r="E32" s="2" t="s">
        <v>13</v>
      </c>
      <c r="F32" s="4" t="n">
        <f aca="false">C27*2+C30*3+C29</f>
        <v>160</v>
      </c>
      <c r="H32" s="2" t="s">
        <v>12</v>
      </c>
      <c r="I32" s="3" t="n">
        <f aca="false">ROUNDDOWN((18+I27*1.5)/6,0)</f>
        <v>14</v>
      </c>
      <c r="J32" s="2" t="s">
        <v>13</v>
      </c>
      <c r="K32" s="4" t="n">
        <f aca="false">I27*2+I30*3+I29</f>
        <v>148</v>
      </c>
    </row>
    <row r="33" customFormat="false" ht="12.75" hidden="false" customHeight="false" outlineLevel="0" collapsed="false">
      <c r="B33" s="2" t="s">
        <v>14</v>
      </c>
      <c r="C33" s="3" t="n">
        <f aca="false">ROUNDDOWN((18+C27*1.5)/6,0)+D33</f>
        <v>15</v>
      </c>
      <c r="D33" s="3" t="n">
        <v>0</v>
      </c>
      <c r="E33" s="2" t="s">
        <v>15</v>
      </c>
      <c r="F33" s="4" t="n">
        <f aca="false">C27*2+C29*3+C33</f>
        <v>160</v>
      </c>
      <c r="H33" s="2" t="s">
        <v>14</v>
      </c>
      <c r="I33" s="3" t="n">
        <f aca="false">ROUNDDOWN((18+I27*1.5)/6,0)</f>
        <v>14</v>
      </c>
      <c r="J33" s="2" t="s">
        <v>15</v>
      </c>
      <c r="K33" s="4" t="n">
        <f aca="false">I27*2+I29*3+I33</f>
        <v>148</v>
      </c>
    </row>
    <row r="34" customFormat="false" ht="12.75" hidden="false" customHeight="false" outlineLevel="0" collapsed="false">
      <c r="B34" s="2" t="s">
        <v>16</v>
      </c>
      <c r="C34" s="4" t="n">
        <f aca="false">(C27+C31+ROUNDDOWN(C28/2,0))*(4+ROUNDDOWN((C27+ROUNDDOWN(C31/2,0))/15,0))+5</f>
        <v>509</v>
      </c>
      <c r="D34" s="4"/>
      <c r="E34" s="2" t="s">
        <v>17</v>
      </c>
      <c r="F34" s="4" t="n">
        <f aca="false">(C27+ROUNDDOWN(C29/2,0)+ROUNDDOWN(C30*1.5,0))*2</f>
        <v>158</v>
      </c>
      <c r="H34" s="2" t="s">
        <v>16</v>
      </c>
      <c r="I34" s="4" t="n">
        <f aca="false">(I27+I31+ROUNDDOWN(I28/2,0))*(4+ROUNDDOWN((I27+ROUNDDOWN(I31/2,0))/15,0))+5</f>
        <v>474</v>
      </c>
      <c r="J34" s="2" t="s">
        <v>17</v>
      </c>
      <c r="K34" s="4" t="n">
        <f aca="false">(I27+ROUNDDOWN(I29/2,0)+ROUNDDOWN(I30*1.5,0))*2</f>
        <v>148</v>
      </c>
    </row>
    <row r="36" customFormat="false" ht="12" hidden="false" customHeight="false" outlineLevel="0" collapsed="false">
      <c r="B36" s="2" t="s">
        <v>18</v>
      </c>
      <c r="E36" s="2" t="s">
        <v>19</v>
      </c>
      <c r="F36" s="1" t="n">
        <v>100</v>
      </c>
      <c r="H36" s="2" t="s">
        <v>13</v>
      </c>
      <c r="I36" s="1" t="n">
        <v>100</v>
      </c>
    </row>
    <row r="38" customFormat="false" ht="12.75" hidden="false" customHeight="false" outlineLevel="0" collapsed="false">
      <c r="B38" s="2" t="s">
        <v>20</v>
      </c>
      <c r="E38" s="2" t="s">
        <v>21</v>
      </c>
      <c r="F38" s="4" t="n">
        <f aca="false">(F36)*F28*ROUNDDOWN(F28/4,0)</f>
        <v>648000</v>
      </c>
      <c r="G38" s="2" t="s">
        <v>22</v>
      </c>
      <c r="H38" s="4" t="n">
        <f aca="false">K30*100</f>
        <v>15500</v>
      </c>
      <c r="I38" s="2" t="s">
        <v>23</v>
      </c>
      <c r="J38" s="4" t="n">
        <f aca="false">F38/H38</f>
        <v>41.8064516129032</v>
      </c>
    </row>
    <row r="39" customFormat="false" ht="12.75" hidden="false" customHeight="false" outlineLevel="0" collapsed="false">
      <c r="B39" s="2" t="s">
        <v>24</v>
      </c>
      <c r="E39" s="2" t="s">
        <v>21</v>
      </c>
      <c r="F39" s="4" t="n">
        <f aca="false">(I36)*F32*ROUNDDOWN(F32/4,0)</f>
        <v>640000</v>
      </c>
      <c r="G39" s="2" t="s">
        <v>22</v>
      </c>
      <c r="H39" s="4" t="n">
        <f aca="false">(ROUNDDOWN(K33/3,0)+ROUNDDOWN(K30/3,0)+ROUNDDOWN(K32/3,0))*100</f>
        <v>14900</v>
      </c>
      <c r="I39" s="2" t="s">
        <v>23</v>
      </c>
      <c r="J39" s="4" t="n">
        <f aca="false">F39/H39</f>
        <v>42.9530201342282</v>
      </c>
    </row>
    <row r="42" customFormat="false" ht="12.75" hidden="false" customHeight="false" outlineLevel="0" collapsed="false">
      <c r="B42" s="3" t="s">
        <v>25</v>
      </c>
      <c r="E42" s="2" t="s">
        <v>26</v>
      </c>
      <c r="F42" s="4" t="n">
        <f aca="false">MIN(10,F36/10)+MAX(0,(F36-100)/4)</f>
        <v>10</v>
      </c>
      <c r="G42" s="2" t="s">
        <v>27</v>
      </c>
      <c r="H42" s="4" t="n">
        <f aca="false">I36</f>
        <v>100</v>
      </c>
      <c r="I42" s="2" t="s">
        <v>28</v>
      </c>
      <c r="J42" s="4" t="n">
        <f aca="false">(F28+F32)/2</f>
        <v>161</v>
      </c>
    </row>
    <row r="43" customFormat="false" ht="12" hidden="false" customHeight="false" outlineLevel="0" collapsed="false">
      <c r="E43" s="2" t="s">
        <v>29</v>
      </c>
      <c r="F43" s="1" t="n">
        <v>6</v>
      </c>
      <c r="G43" s="2" t="s">
        <v>30</v>
      </c>
      <c r="H43" s="1" t="n">
        <v>2</v>
      </c>
    </row>
    <row r="44" customFormat="false" ht="12.75" hidden="false" customHeight="false" outlineLevel="0" collapsed="false">
      <c r="E44" s="2" t="s">
        <v>31</v>
      </c>
      <c r="F44" s="4" t="n">
        <f aca="false">(F43-1)*60+H43*50</f>
        <v>400</v>
      </c>
    </row>
    <row r="45" customFormat="false" ht="12.75" hidden="false" customHeight="false" outlineLevel="0" collapsed="false">
      <c r="B45" s="3" t="s">
        <v>32</v>
      </c>
      <c r="E45" s="2" t="s">
        <v>21</v>
      </c>
      <c r="F45" s="4" t="n">
        <f aca="false">(ROUNDDOWN((J42*2*(ROUNDDOWN(J42*3/8,0)+1))/16,0)+J42+8)*F44/100</f>
        <v>5584</v>
      </c>
      <c r="G45" s="2" t="s">
        <v>22</v>
      </c>
      <c r="H45" s="4" t="n">
        <f aca="false">K30*3+K33*2</f>
        <v>761</v>
      </c>
    </row>
    <row r="46" customFormat="false" ht="12.75" hidden="false" customHeight="false" outlineLevel="0" collapsed="false">
      <c r="E46" s="2" t="s">
        <v>20</v>
      </c>
      <c r="F46" s="4" t="n">
        <f aca="false">F45*F42/H45</f>
        <v>73.377135348226</v>
      </c>
      <c r="G46" s="2" t="s">
        <v>24</v>
      </c>
      <c r="H46" s="3" t="n">
        <f aca="false">F45*H42/H45</f>
        <v>733.77135348226</v>
      </c>
    </row>
    <row r="47" customFormat="false" ht="15" hidden="false" customHeight="false" outlineLevel="0" collapsed="false">
      <c r="E47" s="2" t="s">
        <v>33</v>
      </c>
    </row>
    <row r="49" customFormat="false" ht="12" hidden="false" customHeight="false" outlineLevel="0" collapsed="false">
      <c r="B49" s="2" t="s">
        <v>36</v>
      </c>
      <c r="L49" s="2" t="s">
        <v>37</v>
      </c>
    </row>
    <row r="50" customFormat="false" ht="12" hidden="false" customHeight="false" outlineLevel="0" collapsed="false">
      <c r="B50" s="2" t="s">
        <v>1</v>
      </c>
      <c r="D50" s="2" t="s">
        <v>38</v>
      </c>
      <c r="H50" s="2" t="s">
        <v>2</v>
      </c>
      <c r="L50" s="2" t="s">
        <v>39</v>
      </c>
      <c r="M50" s="1" t="s">
        <v>40</v>
      </c>
      <c r="N50" s="1" t="s">
        <v>41</v>
      </c>
    </row>
    <row r="51" customFormat="false" ht="12.75" hidden="false" customHeight="false" outlineLevel="0" collapsed="false">
      <c r="B51" s="3" t="s">
        <v>3</v>
      </c>
      <c r="C51" s="1" t="n">
        <v>50</v>
      </c>
      <c r="H51" s="3" t="s">
        <v>3</v>
      </c>
      <c r="I51" s="1" t="n">
        <v>60</v>
      </c>
      <c r="M51" s="2" t="s">
        <v>42</v>
      </c>
      <c r="N51" s="2" t="s">
        <v>43</v>
      </c>
    </row>
    <row r="52" customFormat="false" ht="12.75" hidden="false" customHeight="false" outlineLevel="0" collapsed="false">
      <c r="B52" s="2" t="s">
        <v>4</v>
      </c>
      <c r="C52" s="3" t="n">
        <f aca="false">ROUNDDOWN((18+C51*1.5)/6,0)+D52</f>
        <v>15</v>
      </c>
      <c r="D52" s="3" t="n">
        <v>0</v>
      </c>
      <c r="E52" s="2" t="s">
        <v>5</v>
      </c>
      <c r="F52" s="4" t="n">
        <f aca="false">ROUNDDOWN(C51*2+C52*2.5+C55*1,0)</f>
        <v>152</v>
      </c>
      <c r="H52" s="2" t="s">
        <v>4</v>
      </c>
      <c r="I52" s="3" t="n">
        <f aca="false">ROUNDDOWN((18+I51*1.5)/6,0)</f>
        <v>18</v>
      </c>
      <c r="J52" s="2" t="s">
        <v>5</v>
      </c>
      <c r="K52" s="4" t="n">
        <f aca="false">ROUNDDOWN(I51*2+I52*2.5+I55*1,0)</f>
        <v>183</v>
      </c>
      <c r="M52" s="1" t="s">
        <v>44</v>
      </c>
      <c r="N52" s="1" t="s">
        <v>45</v>
      </c>
    </row>
    <row r="53" customFormat="false" ht="12.75" hidden="false" customHeight="false" outlineLevel="0" collapsed="false">
      <c r="B53" s="2" t="s">
        <v>6</v>
      </c>
      <c r="C53" s="3" t="n">
        <f aca="false">ROUNDDOWN((18+C51*1.5)/6,0)+D53</f>
        <v>15</v>
      </c>
      <c r="D53" s="3" t="n">
        <v>0</v>
      </c>
      <c r="E53" s="2" t="s">
        <v>7</v>
      </c>
      <c r="F53" s="4" t="n">
        <f aca="false">ROUNDDOWN(C51*2,0)+ROUNDDOWN(C56*2.5,0)+ROUNDDOWN(C57*1,0)</f>
        <v>152</v>
      </c>
      <c r="H53" s="2" t="s">
        <v>6</v>
      </c>
      <c r="I53" s="3" t="n">
        <f aca="false">ROUNDDOWN((18+I51*1.5)/6,0)</f>
        <v>18</v>
      </c>
      <c r="J53" s="2" t="s">
        <v>7</v>
      </c>
      <c r="K53" s="4" t="n">
        <f aca="false">ROUNDDOWN(I51*2,0)+ROUNDDOWN(I56*2.5,0)+ROUNDDOWN(I57*1,0)</f>
        <v>183</v>
      </c>
      <c r="M53" s="1" t="s">
        <v>46</v>
      </c>
      <c r="N53" s="1" t="s">
        <v>47</v>
      </c>
    </row>
    <row r="54" customFormat="false" ht="12.75" hidden="false" customHeight="false" outlineLevel="0" collapsed="false">
      <c r="B54" s="2" t="s">
        <v>8</v>
      </c>
      <c r="C54" s="3" t="n">
        <f aca="false">ROUNDDOWN((18+C51*1.5)/6,0)+D54</f>
        <v>15</v>
      </c>
      <c r="D54" s="3" t="n">
        <v>0</v>
      </c>
      <c r="E54" s="2" t="s">
        <v>9</v>
      </c>
      <c r="F54" s="4" t="n">
        <f aca="false">ROUNDDOWN(C51*2+C55*2+ROUNDDOWN((C52+C55*2)/2,0),0)</f>
        <v>152</v>
      </c>
      <c r="H54" s="2" t="s">
        <v>8</v>
      </c>
      <c r="I54" s="3" t="n">
        <f aca="false">ROUNDDOWN((18+I51*1.5)/6,0)</f>
        <v>18</v>
      </c>
      <c r="J54" s="2" t="s">
        <v>9</v>
      </c>
      <c r="K54" s="4" t="n">
        <f aca="false">ROUNDDOWN(I51*2+I55*2+ROUNDDOWN((I52+I55+I53)/2,0),0)</f>
        <v>183</v>
      </c>
      <c r="M54" s="1" t="s">
        <v>48</v>
      </c>
      <c r="N54" s="1" t="s">
        <v>49</v>
      </c>
    </row>
    <row r="55" customFormat="false" ht="12.75" hidden="false" customHeight="false" outlineLevel="0" collapsed="false">
      <c r="B55" s="2" t="s">
        <v>10</v>
      </c>
      <c r="C55" s="3" t="n">
        <f aca="false">ROUNDDOWN((18+C51*1.5)/6,0)+D55</f>
        <v>15</v>
      </c>
      <c r="D55" s="3" t="n">
        <v>0</v>
      </c>
      <c r="E55" s="2" t="s">
        <v>11</v>
      </c>
      <c r="F55" s="3" t="n">
        <f aca="false">ROUNDDOWN(C51*2,0)+ROUNDDOWN(C56*2.5,0)+ROUNDDOWN(C57*1,0)</f>
        <v>152</v>
      </c>
      <c r="H55" s="2" t="s">
        <v>10</v>
      </c>
      <c r="I55" s="3" t="n">
        <f aca="false">ROUNDDOWN((18+I51*1.5)/6,0)</f>
        <v>18</v>
      </c>
      <c r="J55" s="2" t="s">
        <v>11</v>
      </c>
      <c r="K55" s="3" t="n">
        <f aca="false">ROUNDDOWN(I51*2,0)+ROUNDDOWN(I56*2.5,0)+ROUNDDOWN(I57*1,0)</f>
        <v>183</v>
      </c>
      <c r="M55" s="1" t="s">
        <v>46</v>
      </c>
      <c r="N55" s="1" t="s">
        <v>47</v>
      </c>
    </row>
    <row r="56" customFormat="false" ht="12.75" hidden="false" customHeight="false" outlineLevel="0" collapsed="false">
      <c r="B56" s="2" t="s">
        <v>12</v>
      </c>
      <c r="C56" s="3" t="n">
        <f aca="false">ROUNDDOWN((18+C51*1.5)/6,0)+D56</f>
        <v>15</v>
      </c>
      <c r="D56" s="3" t="n">
        <v>0</v>
      </c>
      <c r="E56" s="2" t="s">
        <v>13</v>
      </c>
      <c r="F56" s="4" t="n">
        <f aca="false">ROUNDDOWN(C51*2+C54*2.5+C53,0)</f>
        <v>152</v>
      </c>
      <c r="H56" s="2" t="s">
        <v>12</v>
      </c>
      <c r="I56" s="3" t="n">
        <f aca="false">ROUNDDOWN((18+I51*1.5)/6,0)</f>
        <v>18</v>
      </c>
      <c r="J56" s="2" t="s">
        <v>13</v>
      </c>
      <c r="K56" s="4" t="n">
        <f aca="false">ROUNDDOWN(I51*2+I54*2.5+I53,0)</f>
        <v>183</v>
      </c>
      <c r="M56" s="1" t="s">
        <v>50</v>
      </c>
      <c r="N56" s="1" t="s">
        <v>51</v>
      </c>
    </row>
    <row r="57" customFormat="false" ht="12.75" hidden="false" customHeight="false" outlineLevel="0" collapsed="false">
      <c r="B57" s="2" t="s">
        <v>14</v>
      </c>
      <c r="C57" s="3" t="n">
        <f aca="false">ROUNDDOWN((18+C51*1.5)/6,0)+D57</f>
        <v>15</v>
      </c>
      <c r="D57" s="3" t="n">
        <v>0</v>
      </c>
      <c r="E57" s="2" t="s">
        <v>15</v>
      </c>
      <c r="F57" s="4" t="n">
        <f aca="false">ROUNDDOWN(C51*2+C53*2+C57+C54/2,0)</f>
        <v>152</v>
      </c>
      <c r="H57" s="2" t="s">
        <v>14</v>
      </c>
      <c r="I57" s="3" t="n">
        <f aca="false">ROUNDDOWN((18+I51*1.5)/6,0)</f>
        <v>18</v>
      </c>
      <c r="J57" s="2" t="s">
        <v>15</v>
      </c>
      <c r="K57" s="4" t="n">
        <f aca="false">ROUNDDOWN(I51*2+I53*2+I57+I54/2,0)</f>
        <v>183</v>
      </c>
      <c r="M57" s="1" t="s">
        <v>52</v>
      </c>
      <c r="N57" s="1" t="s">
        <v>53</v>
      </c>
    </row>
    <row r="58" customFormat="false" ht="12.75" hidden="false" customHeight="false" outlineLevel="0" collapsed="false">
      <c r="B58" s="2" t="s">
        <v>16</v>
      </c>
      <c r="C58" s="4" t="n">
        <f aca="false">ROUNDDOWN((C51*1+C52*2+C55*7+5)*(100+C51*2)/100,0)</f>
        <v>380</v>
      </c>
      <c r="D58" s="4" t="n">
        <f aca="false">D52+D53+D54+D55+D56+D57</f>
        <v>0</v>
      </c>
      <c r="E58" s="2" t="s">
        <v>17</v>
      </c>
      <c r="F58" s="4" t="n">
        <f aca="false">(C51+ROUNDDOWN(C53/2,0)+ROUNDDOWN(C54*2.5,0))*2</f>
        <v>188</v>
      </c>
      <c r="H58" s="2" t="s">
        <v>16</v>
      </c>
      <c r="I58" s="4" t="n">
        <f aca="false">ROUNDDOWN((I51*1+I52*2+I55*7+5)*(100+I51*2)/100,0)</f>
        <v>499</v>
      </c>
      <c r="J58" s="2" t="s">
        <v>17</v>
      </c>
      <c r="K58" s="4" t="n">
        <f aca="false">(I51+ROUNDDOWN(I53/2,0)+ROUNDDOWN(I54*2.5,0))*2</f>
        <v>228</v>
      </c>
    </row>
    <row r="59" customFormat="false" ht="12" hidden="false" customHeight="false" outlineLevel="0" collapsed="false">
      <c r="B59" s="2" t="s">
        <v>18</v>
      </c>
      <c r="E59" s="2" t="s">
        <v>19</v>
      </c>
      <c r="F59" s="1" t="n">
        <v>120</v>
      </c>
      <c r="H59" s="2" t="s">
        <v>13</v>
      </c>
      <c r="I59" s="1" t="n">
        <v>125</v>
      </c>
      <c r="L59" s="2" t="s">
        <v>54</v>
      </c>
      <c r="N59" s="2" t="s">
        <v>55</v>
      </c>
    </row>
    <row r="60" customFormat="false" ht="12" hidden="false" customHeight="false" outlineLevel="0" collapsed="false">
      <c r="E60" s="2" t="s">
        <v>7</v>
      </c>
      <c r="F60" s="1" t="n">
        <v>100</v>
      </c>
      <c r="L60" s="2" t="s">
        <v>56</v>
      </c>
      <c r="N60" s="2" t="s">
        <v>57</v>
      </c>
    </row>
    <row r="61" customFormat="false" ht="12.75" hidden="false" customHeight="false" outlineLevel="0" collapsed="false">
      <c r="B61" s="2" t="s">
        <v>20</v>
      </c>
      <c r="E61" s="2" t="s">
        <v>21</v>
      </c>
      <c r="F61" s="4" t="n">
        <f aca="false">(100+C51)*(F59)*(F52)*(10+ROUNDDOWN((F52/12),0))</f>
        <v>60192000</v>
      </c>
      <c r="G61" s="2" t="s">
        <v>22</v>
      </c>
      <c r="H61" s="4" t="n">
        <f aca="false">(K54)*(100)*100</f>
        <v>1830000</v>
      </c>
      <c r="I61" s="2" t="s">
        <v>23</v>
      </c>
      <c r="J61" s="4" t="n">
        <f aca="false">F61/H61</f>
        <v>32.8918032786885</v>
      </c>
      <c r="L61" s="2" t="s">
        <v>58</v>
      </c>
      <c r="N61" s="2" t="s">
        <v>59</v>
      </c>
    </row>
    <row r="62" customFormat="false" ht="12.75" hidden="false" customHeight="false" outlineLevel="0" collapsed="false">
      <c r="B62" s="2" t="s">
        <v>24</v>
      </c>
      <c r="E62" s="2" t="s">
        <v>21</v>
      </c>
      <c r="F62" s="4" t="n">
        <f aca="false">(100+C51)*(I59)*(F56)*(10+ROUNDDOWN(F56/12,0))</f>
        <v>62700000</v>
      </c>
      <c r="G62" s="2" t="s">
        <v>22</v>
      </c>
      <c r="H62" s="4" t="n">
        <f aca="false">(ROUNDDOWN(K57*2/3,0)+ROUNDDOWN(K54/3,0))*(100)*100</f>
        <v>1830000</v>
      </c>
      <c r="I62" s="2" t="s">
        <v>23</v>
      </c>
      <c r="J62" s="4" t="n">
        <f aca="false">F62/H62</f>
        <v>34.2622950819672</v>
      </c>
      <c r="L62" s="2" t="s">
        <v>60</v>
      </c>
      <c r="N62" s="2" t="s">
        <v>61</v>
      </c>
    </row>
    <row r="63" customFormat="false" ht="12.75" hidden="false" customHeight="false" outlineLevel="0" collapsed="false">
      <c r="B63" s="2" t="s">
        <v>62</v>
      </c>
      <c r="E63" s="2" t="s">
        <v>26</v>
      </c>
      <c r="F63" s="4" t="n">
        <f aca="false">ROUNDDOWN((80-K55+F53)*F60/100,0)</f>
        <v>49</v>
      </c>
      <c r="H63" s="5" t="s">
        <v>27</v>
      </c>
      <c r="I63" s="4" t="n">
        <f aca="false">ROUNDDOWN((80-ROUNDDOWN((K57+K55)/2,0)+F57)*F60/100,0)</f>
        <v>49</v>
      </c>
      <c r="J63" s="4"/>
      <c r="L63" s="2" t="s">
        <v>63</v>
      </c>
      <c r="N63" s="2" t="s">
        <v>64</v>
      </c>
    </row>
    <row r="64" customFormat="false" ht="12" hidden="false" customHeight="false" outlineLevel="0" collapsed="false">
      <c r="L64" s="2" t="s">
        <v>65</v>
      </c>
    </row>
    <row r="65" customFormat="false" ht="12.75" hidden="false" customHeight="false" outlineLevel="0" collapsed="false">
      <c r="B65" s="3" t="s">
        <v>25</v>
      </c>
      <c r="E65" s="2" t="s">
        <v>26</v>
      </c>
      <c r="F65" s="4" t="n">
        <f aca="false">(50+C51*5/2)+F59</f>
        <v>295</v>
      </c>
      <c r="G65" s="2" t="s">
        <v>27</v>
      </c>
      <c r="H65" s="4" t="n">
        <f aca="false">(50+C51*5/2)+I59</f>
        <v>300</v>
      </c>
      <c r="I65" s="2" t="s">
        <v>28</v>
      </c>
      <c r="J65" s="4" t="n">
        <f aca="false">ROUNDDOWN(MAX(F52,F56),0)</f>
        <v>152</v>
      </c>
      <c r="L65" s="2" t="s">
        <v>66</v>
      </c>
    </row>
    <row r="66" customFormat="false" ht="12" hidden="false" customHeight="false" outlineLevel="0" collapsed="false">
      <c r="E66" s="2" t="s">
        <v>29</v>
      </c>
      <c r="F66" s="1" t="n">
        <v>2</v>
      </c>
      <c r="G66" s="2" t="s">
        <v>30</v>
      </c>
      <c r="H66" s="1" t="n">
        <v>1</v>
      </c>
      <c r="L66" s="2" t="s">
        <v>67</v>
      </c>
    </row>
    <row r="67" customFormat="false" ht="12.75" hidden="false" customHeight="false" outlineLevel="0" collapsed="false">
      <c r="E67" s="2" t="s">
        <v>31</v>
      </c>
      <c r="F67" s="4" t="n">
        <f aca="false">(F66-1)*60+H66*50</f>
        <v>110</v>
      </c>
    </row>
    <row r="68" customFormat="false" ht="12.75" hidden="false" customHeight="false" outlineLevel="0" collapsed="false">
      <c r="B68" s="3" t="s">
        <v>32</v>
      </c>
      <c r="E68" s="2" t="s">
        <v>21</v>
      </c>
      <c r="F68" s="4" t="n">
        <f aca="false">(100+C51)*J65*(10+ROUNDDOWN((J65/12),0))*F67/300</f>
        <v>183920</v>
      </c>
      <c r="G68" s="2" t="s">
        <v>22</v>
      </c>
      <c r="H68" s="4" t="n">
        <f aca="false">(100)*(K54+K57)/2*100</f>
        <v>1830000</v>
      </c>
    </row>
    <row r="69" customFormat="false" ht="12.75" hidden="false" customHeight="false" outlineLevel="0" collapsed="false">
      <c r="E69" s="2" t="s">
        <v>20</v>
      </c>
      <c r="F69" s="4" t="n">
        <f aca="false">ROUND(F65*F68/H68,5)</f>
        <v>29.64831</v>
      </c>
      <c r="G69" s="2" t="s">
        <v>24</v>
      </c>
      <c r="H69" s="3" t="n">
        <f aca="false">ROUND(H65*F68/H68,5)</f>
        <v>30.15082</v>
      </c>
    </row>
    <row r="70" customFormat="false" ht="15" hidden="false" customHeight="false" outlineLevel="0" collapsed="false">
      <c r="E70" s="2" t="s">
        <v>33</v>
      </c>
    </row>
    <row r="71" customFormat="false" ht="12" hidden="false" customHeight="false" outlineLevel="0" collapsed="false">
      <c r="E71" s="2" t="s">
        <v>68</v>
      </c>
    </row>
    <row r="72" customFormat="false" ht="12" hidden="false" customHeight="false" outlineLevel="0" collapsed="false">
      <c r="B72" s="2" t="s">
        <v>69</v>
      </c>
    </row>
    <row r="73" customFormat="false" ht="12" hidden="false" customHeight="false" outlineLevel="0" collapsed="false">
      <c r="B73" s="2" t="s">
        <v>70</v>
      </c>
    </row>
    <row r="77" customFormat="false" ht="12" hidden="false" customHeight="false" outlineLevel="0" collapsed="false">
      <c r="B77" s="2" t="s">
        <v>71</v>
      </c>
    </row>
    <row r="78" customFormat="false" ht="12" hidden="false" customHeight="false" outlineLevel="0" collapsed="false">
      <c r="B78" s="2" t="s">
        <v>1</v>
      </c>
      <c r="D78" s="2" t="s">
        <v>35</v>
      </c>
      <c r="H78" s="2" t="s">
        <v>2</v>
      </c>
      <c r="L78" s="0"/>
    </row>
    <row r="79" customFormat="false" ht="12.75" hidden="false" customHeight="false" outlineLevel="0" collapsed="false">
      <c r="B79" s="3" t="s">
        <v>3</v>
      </c>
      <c r="C79" s="1" t="n">
        <v>50</v>
      </c>
      <c r="G79" s="2" t="s">
        <v>72</v>
      </c>
      <c r="H79" s="3" t="s">
        <v>3</v>
      </c>
      <c r="I79" s="1" t="n">
        <v>77</v>
      </c>
      <c r="L79" s="0"/>
    </row>
    <row r="80" customFormat="false" ht="12.75" hidden="false" customHeight="false" outlineLevel="0" collapsed="false">
      <c r="B80" s="2" t="s">
        <v>4</v>
      </c>
      <c r="C80" s="3" t="n">
        <f aca="false">ROUNDDOWN((18+C79*1.5)/6,0)+D80</f>
        <v>15</v>
      </c>
      <c r="D80" s="3" t="n">
        <v>0</v>
      </c>
      <c r="E80" s="2" t="s">
        <v>5</v>
      </c>
      <c r="F80" s="4" t="n">
        <f aca="false">ROUNDDOWN(C79/2,0)+ROUNDDOWN(C80*1,0)+ROUNDDOWN(C83/2,0)+G80</f>
        <v>176</v>
      </c>
      <c r="G80" s="1" t="n">
        <f aca="false">ROUNDDOWN(((C87+5)*2.25+6)*C88,0)</f>
        <v>129</v>
      </c>
      <c r="H80" s="2" t="s">
        <v>4</v>
      </c>
      <c r="I80" s="3" t="n">
        <f aca="false">ROUNDDOWN((18+I79*1.5)/6,0)</f>
        <v>22</v>
      </c>
      <c r="J80" s="2" t="s">
        <v>5</v>
      </c>
      <c r="K80" s="4" t="n">
        <f aca="false">ROUNDDOWN(I79*2+I80*2.5+I83*1,0)</f>
        <v>231</v>
      </c>
      <c r="L80" s="0"/>
    </row>
    <row r="81" customFormat="false" ht="12.75" hidden="false" customHeight="false" outlineLevel="0" collapsed="false">
      <c r="B81" s="2" t="s">
        <v>6</v>
      </c>
      <c r="C81" s="3" t="n">
        <f aca="false">ROUNDDOWN((18+C79*1.5)/6,0)+D81</f>
        <v>15</v>
      </c>
      <c r="D81" s="3" t="n">
        <v>0</v>
      </c>
      <c r="E81" s="2" t="s">
        <v>7</v>
      </c>
      <c r="F81" s="4" t="n">
        <f aca="false">ROUNDDOWN(C79*1,0)+ROUNDDOWN(C84*1,0)+ROUNDDOWN(C85/2,0)+G81</f>
        <v>184</v>
      </c>
      <c r="G81" s="1" t="n">
        <f aca="false">ROUNDDOWN(((C87+5)*1.75+6)+C89,0)</f>
        <v>112</v>
      </c>
      <c r="H81" s="2" t="s">
        <v>6</v>
      </c>
      <c r="I81" s="3" t="n">
        <f aca="false">ROUNDDOWN((18+I79*1.5)/6,0)</f>
        <v>22</v>
      </c>
      <c r="J81" s="2" t="s">
        <v>7</v>
      </c>
      <c r="K81" s="4" t="n">
        <f aca="false">ROUNDDOWN(I79*2,0)+ROUNDDOWN(I84*2.5,0)+ROUNDDOWN(I85*1,0)</f>
        <v>231</v>
      </c>
      <c r="L81" s="0"/>
    </row>
    <row r="82" customFormat="false" ht="12.75" hidden="false" customHeight="false" outlineLevel="0" collapsed="false">
      <c r="B82" s="2" t="s">
        <v>8</v>
      </c>
      <c r="C82" s="3" t="n">
        <f aca="false">ROUNDDOWN((18+C79*1.5)/6,0)+D82</f>
        <v>15</v>
      </c>
      <c r="D82" s="3" t="n">
        <v>0</v>
      </c>
      <c r="E82" s="2" t="s">
        <v>9</v>
      </c>
      <c r="F82" s="4" t="n">
        <f aca="false">ROUNDDOWN(C79/2,0)+C83+G82</f>
        <v>198</v>
      </c>
      <c r="G82" s="1" t="n">
        <f aca="false">ROUNDDOWN(((C87+5)*2.75+7.5),0)</f>
        <v>158</v>
      </c>
      <c r="H82" s="2" t="s">
        <v>8</v>
      </c>
      <c r="I82" s="3" t="n">
        <f aca="false">ROUNDDOWN((18+I79*1.5)/6,0)</f>
        <v>22</v>
      </c>
      <c r="J82" s="2" t="s">
        <v>9</v>
      </c>
      <c r="K82" s="4" t="n">
        <f aca="false">ROUNDDOWN(I79*2+I83*2+ROUNDDOWN((I80+I83+I81)/2,0),0)</f>
        <v>231</v>
      </c>
      <c r="L82" s="0"/>
    </row>
    <row r="83" customFormat="false" ht="12.75" hidden="false" customHeight="false" outlineLevel="0" collapsed="false">
      <c r="B83" s="2" t="s">
        <v>10</v>
      </c>
      <c r="C83" s="3" t="n">
        <f aca="false">ROUNDDOWN((18+C79*1.5)/6,0)+D83</f>
        <v>15</v>
      </c>
      <c r="D83" s="3" t="n">
        <v>0</v>
      </c>
      <c r="E83" s="2" t="s">
        <v>11</v>
      </c>
      <c r="F83" s="3" t="n">
        <f aca="false">C79+C84+ROUNDDOWN(C85/2,0)+G83</f>
        <v>174</v>
      </c>
      <c r="G83" s="6" t="n">
        <f aca="false">ROUNDDOWN(((C87+5)*1.75+6),0)</f>
        <v>102</v>
      </c>
      <c r="H83" s="2" t="s">
        <v>10</v>
      </c>
      <c r="I83" s="3" t="n">
        <f aca="false">ROUNDDOWN((18+I79*1.5)/6,0)</f>
        <v>22</v>
      </c>
      <c r="J83" s="2" t="s">
        <v>11</v>
      </c>
      <c r="K83" s="3" t="n">
        <f aca="false">ROUNDDOWN(I79*2,0)+ROUNDDOWN(I84*2.5,0)+ROUNDDOWN(I85*1,0)</f>
        <v>231</v>
      </c>
      <c r="L83" s="0"/>
    </row>
    <row r="84" customFormat="false" ht="12.75" hidden="false" customHeight="false" outlineLevel="0" collapsed="false">
      <c r="B84" s="2" t="s">
        <v>12</v>
      </c>
      <c r="C84" s="3" t="n">
        <f aca="false">ROUNDDOWN((18+C79*1.5)/6,0)+D84</f>
        <v>15</v>
      </c>
      <c r="D84" s="3" t="n">
        <v>0</v>
      </c>
      <c r="E84" s="2" t="s">
        <v>13</v>
      </c>
      <c r="F84" s="4" t="n">
        <f aca="false">ROUNDDOWN(C79/2,0)+C82+C81+G84</f>
        <v>184</v>
      </c>
      <c r="G84" s="1" t="n">
        <f aca="false">ROUNDDOWN(((C87+5)*2.25+6)*F88,0)</f>
        <v>129</v>
      </c>
      <c r="H84" s="2" t="s">
        <v>12</v>
      </c>
      <c r="I84" s="3" t="n">
        <f aca="false">ROUNDDOWN((18+I79*1.5)/6,0)</f>
        <v>22</v>
      </c>
      <c r="J84" s="2" t="s">
        <v>13</v>
      </c>
      <c r="K84" s="4" t="n">
        <f aca="false">ROUNDDOWN(I79*2+I82*2.5+I81,0)</f>
        <v>231</v>
      </c>
      <c r="L84" s="0"/>
    </row>
    <row r="85" customFormat="false" ht="12.75" hidden="false" customHeight="false" outlineLevel="0" collapsed="false">
      <c r="B85" s="2" t="s">
        <v>14</v>
      </c>
      <c r="C85" s="3" t="n">
        <f aca="false">ROUNDDOWN((18+C79*1.5)/6,0)+D85</f>
        <v>15</v>
      </c>
      <c r="D85" s="3" t="n">
        <v>0</v>
      </c>
      <c r="E85" s="2" t="s">
        <v>15</v>
      </c>
      <c r="F85" s="4" t="n">
        <f aca="false">C79+C81+ROUNDDOWN(C85/2,0)+G85</f>
        <v>194</v>
      </c>
      <c r="G85" s="1" t="n">
        <f aca="false">ROUNDDOWN(((C87+5)*1.75+6)*(F89+0.5),0)</f>
        <v>122</v>
      </c>
      <c r="H85" s="2" t="s">
        <v>14</v>
      </c>
      <c r="I85" s="3" t="n">
        <f aca="false">ROUNDDOWN((18+I79*1.5)/6,0)</f>
        <v>22</v>
      </c>
      <c r="J85" s="2" t="s">
        <v>15</v>
      </c>
      <c r="K85" s="4" t="n">
        <f aca="false">ROUNDDOWN(I79*2+I81*2+I85+I82/2,0)</f>
        <v>231</v>
      </c>
      <c r="L85" s="0"/>
    </row>
    <row r="86" customFormat="false" ht="12.75" hidden="false" customHeight="false" outlineLevel="0" collapsed="false">
      <c r="B86" s="2" t="s">
        <v>16</v>
      </c>
      <c r="C86" s="4" t="n">
        <f aca="false">ROUNDDOWN((C79*1+C80*2+C83*7+5)*(100+C79*2)/100,0)</f>
        <v>380</v>
      </c>
      <c r="D86" s="4" t="n">
        <f aca="false">D80+D81+D82+D83+D84+D85</f>
        <v>0</v>
      </c>
      <c r="E86" s="2" t="s">
        <v>17</v>
      </c>
      <c r="F86" s="4" t="n">
        <f aca="false">(C79+ROUNDDOWN(C81/2,0)+ROUNDDOWN(C82*2.5,0))*2</f>
        <v>188</v>
      </c>
      <c r="H86" s="2" t="s">
        <v>16</v>
      </c>
      <c r="I86" s="4" t="n">
        <f aca="false">ROUNDDOWN((I79*1+I80*2+I83*7+5)*(100+I79*2)/100,0)</f>
        <v>711</v>
      </c>
      <c r="J86" s="2" t="s">
        <v>17</v>
      </c>
      <c r="K86" s="4" t="n">
        <f aca="false">(I79+ROUNDDOWN(I81/2,0)+ROUNDDOWN(I82*2.5,0))*2</f>
        <v>286</v>
      </c>
      <c r="L86" s="0"/>
    </row>
    <row r="87" customFormat="false" ht="12.75" hidden="false" customHeight="false" outlineLevel="0" collapsed="false">
      <c r="B87" s="2" t="s">
        <v>73</v>
      </c>
      <c r="C87" s="4" t="n">
        <v>50</v>
      </c>
      <c r="D87" s="4"/>
      <c r="F87" s="4"/>
      <c r="I87" s="4"/>
      <c r="K87" s="4"/>
      <c r="L87" s="0"/>
    </row>
    <row r="88" customFormat="false" ht="12" hidden="false" customHeight="false" outlineLevel="0" collapsed="false">
      <c r="A88" s="0"/>
      <c r="B88" s="2" t="s">
        <v>74</v>
      </c>
      <c r="C88" s="0" t="n">
        <v>1</v>
      </c>
      <c r="D88" s="0"/>
      <c r="E88" s="2" t="s">
        <v>75</v>
      </c>
      <c r="F88" s="0" t="n">
        <v>1</v>
      </c>
      <c r="G88" s="0"/>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row>
    <row r="89" customFormat="false" ht="12" hidden="false" customHeight="false" outlineLevel="0" collapsed="false">
      <c r="A89" s="0"/>
      <c r="B89" s="2" t="s">
        <v>76</v>
      </c>
      <c r="C89" s="0" t="n">
        <v>10</v>
      </c>
      <c r="D89" s="0"/>
      <c r="E89" s="2" t="s">
        <v>77</v>
      </c>
      <c r="F89" s="0" t="n">
        <v>0.7</v>
      </c>
      <c r="G89" s="0"/>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row>
    <row r="90" customFormat="false" ht="12" hidden="false" customHeight="false" outlineLevel="0" collapsed="false">
      <c r="B90" s="2" t="s">
        <v>18</v>
      </c>
      <c r="E90" s="2" t="s">
        <v>19</v>
      </c>
      <c r="F90" s="1" t="n">
        <v>120</v>
      </c>
      <c r="H90" s="2" t="s">
        <v>13</v>
      </c>
      <c r="I90" s="1" t="n">
        <v>125</v>
      </c>
    </row>
    <row r="91" customFormat="false" ht="12" hidden="false" customHeight="false" outlineLevel="0" collapsed="false">
      <c r="E91" s="2" t="s">
        <v>7</v>
      </c>
      <c r="F91" s="1" t="n">
        <v>90</v>
      </c>
      <c r="H91" s="0"/>
    </row>
    <row r="92" customFormat="false" ht="12.75" hidden="false" customHeight="false" outlineLevel="0" collapsed="false">
      <c r="B92" s="2" t="s">
        <v>20</v>
      </c>
      <c r="E92" s="2" t="s">
        <v>21</v>
      </c>
      <c r="F92" s="4" t="n">
        <f aca="false">(100+C79)*(F90)*(F80)*(10+ROUNDDOWN((F80/12),0))</f>
        <v>76032000</v>
      </c>
      <c r="G92" s="2" t="s">
        <v>22</v>
      </c>
      <c r="H92" s="4" t="n">
        <f aca="false">(K82)*(100)*100</f>
        <v>2310000</v>
      </c>
      <c r="I92" s="2" t="s">
        <v>23</v>
      </c>
      <c r="J92" s="4" t="n">
        <f aca="false">F92/H92</f>
        <v>32.9142857142857</v>
      </c>
    </row>
    <row r="93" customFormat="false" ht="12.75" hidden="false" customHeight="false" outlineLevel="0" collapsed="false">
      <c r="B93" s="2" t="s">
        <v>24</v>
      </c>
      <c r="E93" s="2" t="s">
        <v>21</v>
      </c>
      <c r="F93" s="4" t="n">
        <f aca="false">(100+C79)*(I90)*(F84)*(10+ROUNDDOWN(F84/12,0))</f>
        <v>86250000</v>
      </c>
      <c r="G93" s="2" t="s">
        <v>22</v>
      </c>
      <c r="H93" s="4" t="n">
        <f aca="false">(ROUNDDOWN(K85*2/3,0)+ROUNDDOWN(K82/3,0))*(100)*100</f>
        <v>2310000</v>
      </c>
      <c r="I93" s="2" t="s">
        <v>23</v>
      </c>
      <c r="J93" s="4" t="n">
        <f aca="false">F93/H93</f>
        <v>37.3376623376623</v>
      </c>
    </row>
    <row r="94" customFormat="false" ht="12.75" hidden="false" customHeight="false" outlineLevel="0" collapsed="false">
      <c r="B94" s="2" t="s">
        <v>62</v>
      </c>
      <c r="E94" s="2" t="s">
        <v>26</v>
      </c>
      <c r="F94" s="4" t="n">
        <f aca="false">ROUNDDOWN((80-K83+F81)*F91/100,0)</f>
        <v>29</v>
      </c>
      <c r="H94" s="5" t="s">
        <v>27</v>
      </c>
      <c r="I94" s="4" t="n">
        <f aca="false">ROUNDDOWN((80-ROUNDDOWN((K83+K85)/2,0)+F85)*F91/100,0)</f>
        <v>38</v>
      </c>
      <c r="J94" s="4"/>
    </row>
    <row r="97" customFormat="false" ht="12.75" hidden="false" customHeight="false" outlineLevel="0" collapsed="false">
      <c r="B97" s="3" t="s">
        <v>25</v>
      </c>
      <c r="E97" s="2" t="s">
        <v>26</v>
      </c>
      <c r="F97" s="4" t="n">
        <f aca="false">(50+C79*5/2)+F90</f>
        <v>295</v>
      </c>
      <c r="G97" s="2" t="s">
        <v>27</v>
      </c>
      <c r="H97" s="4" t="n">
        <f aca="false">(50+C79*5/2)+I90</f>
        <v>300</v>
      </c>
      <c r="I97" s="2" t="s">
        <v>28</v>
      </c>
      <c r="J97" s="4" t="n">
        <f aca="false">ROUNDDOWN(MAX(F80,F84),0)</f>
        <v>184</v>
      </c>
    </row>
    <row r="98" customFormat="false" ht="12" hidden="false" customHeight="false" outlineLevel="0" collapsed="false">
      <c r="E98" s="2" t="s">
        <v>29</v>
      </c>
      <c r="F98" s="1" t="n">
        <v>2</v>
      </c>
      <c r="G98" s="2" t="s">
        <v>30</v>
      </c>
      <c r="H98" s="1" t="n">
        <v>1</v>
      </c>
    </row>
    <row r="99" customFormat="false" ht="12.75" hidden="false" customHeight="false" outlineLevel="0" collapsed="false">
      <c r="E99" s="2" t="s">
        <v>31</v>
      </c>
      <c r="F99" s="4" t="n">
        <f aca="false">(F98-1)*60+H98*50</f>
        <v>110</v>
      </c>
    </row>
    <row r="100" customFormat="false" ht="12.75" hidden="false" customHeight="false" outlineLevel="0" collapsed="false">
      <c r="B100" s="3" t="s">
        <v>32</v>
      </c>
      <c r="E100" s="2" t="s">
        <v>21</v>
      </c>
      <c r="F100" s="4" t="n">
        <f aca="false">(100+C79)*J97*(10+ROUNDDOWN((J97/12),0))*F99/300</f>
        <v>253000</v>
      </c>
      <c r="G100" s="2" t="s">
        <v>22</v>
      </c>
      <c r="H100" s="4" t="n">
        <f aca="false">(100)*(K82+K85)/2*100</f>
        <v>2310000</v>
      </c>
    </row>
    <row r="101" customFormat="false" ht="12.75" hidden="false" customHeight="false" outlineLevel="0" collapsed="false">
      <c r="E101" s="2" t="s">
        <v>20</v>
      </c>
      <c r="F101" s="4" t="n">
        <f aca="false">ROUND(F97*F100/H100,5)</f>
        <v>32.30952</v>
      </c>
      <c r="G101" s="2" t="s">
        <v>24</v>
      </c>
      <c r="H101" s="3" t="n">
        <f aca="false">ROUND(H97*F100/H100,5)</f>
        <v>32.85714</v>
      </c>
    </row>
    <row r="102" customFormat="false" ht="15" hidden="false" customHeight="false" outlineLevel="0" collapsed="false">
      <c r="E102" s="2" t="s">
        <v>33</v>
      </c>
    </row>
    <row r="103" customFormat="false" ht="12" hidden="false" customHeight="false" outlineLevel="0" collapsed="false">
      <c r="E103" s="2" t="s">
        <v>68</v>
      </c>
    </row>
    <row r="104" customFormat="false" ht="12" hidden="false" customHeight="false" outlineLevel="0" collapsed="false">
      <c r="B104" s="2" t="s">
        <v>69</v>
      </c>
    </row>
    <row r="105" customFormat="false" ht="12" hidden="false" customHeight="false" outlineLevel="0" collapsed="false">
      <c r="B105" s="2" t="s">
        <v>70</v>
      </c>
    </row>
  </sheetData>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Arial,Regular"&amp;A</oddHeader>
    <oddFooter>&amp;C&amp;"Arial,Regular"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4" activeCellId="0" sqref="C44"/>
    </sheetView>
  </sheetViews>
  <sheetFormatPr defaultColWidth="12.8515625" defaultRowHeight="12" zeroHeight="false" outlineLevelRow="0" outlineLevelCol="0"/>
  <cols>
    <col collapsed="false" customWidth="true" hidden="false" outlineLevel="0" max="2" min="2" style="1" width="31.13"/>
    <col collapsed="false" customWidth="true" hidden="false" outlineLevel="0" max="3" min="3" style="1" width="12.13"/>
    <col collapsed="false" customWidth="false" hidden="false" outlineLevel="0" max="257" min="4" style="1" width="12.85"/>
  </cols>
  <sheetData>
    <row r="1" customFormat="false" ht="12" hidden="false" customHeight="false" outlineLevel="0" collapsed="false">
      <c r="B1" s="2" t="s">
        <v>78</v>
      </c>
    </row>
    <row r="2" customFormat="false" ht="12" hidden="false" customHeight="false" outlineLevel="0" collapsed="false">
      <c r="B2" s="2" t="s">
        <v>79</v>
      </c>
    </row>
    <row r="3" customFormat="false" ht="12" hidden="false" customHeight="false" outlineLevel="0" collapsed="false">
      <c r="E3" s="2" t="s">
        <v>80</v>
      </c>
      <c r="F3" s="2" t="s">
        <v>81</v>
      </c>
      <c r="G3" s="2" t="s">
        <v>82</v>
      </c>
      <c r="H3" s="2" t="s">
        <v>83</v>
      </c>
      <c r="I3" s="2" t="s">
        <v>84</v>
      </c>
      <c r="J3" s="2" t="s">
        <v>85</v>
      </c>
      <c r="K3" s="2" t="s">
        <v>86</v>
      </c>
      <c r="L3" s="2" t="s">
        <v>87</v>
      </c>
      <c r="M3" s="2" t="s">
        <v>88</v>
      </c>
    </row>
    <row r="4" customFormat="false" ht="12" hidden="false" customHeight="false" outlineLevel="0" collapsed="false">
      <c r="A4" s="2" t="s">
        <v>5</v>
      </c>
      <c r="B4" s="1" t="s">
        <v>45</v>
      </c>
      <c r="C4" s="1" t="s">
        <v>89</v>
      </c>
      <c r="E4" s="1" t="n">
        <v>1</v>
      </c>
      <c r="F4" s="1" t="n">
        <v>1.2</v>
      </c>
      <c r="G4" s="1" t="n">
        <v>1.4</v>
      </c>
      <c r="H4" s="1" t="n">
        <v>0.8</v>
      </c>
      <c r="I4" s="1" t="n">
        <v>1.3</v>
      </c>
      <c r="J4" s="1" t="n">
        <v>0.75</v>
      </c>
      <c r="K4" s="1" t="n">
        <v>0.5</v>
      </c>
      <c r="L4" s="1" t="n">
        <v>0.9</v>
      </c>
      <c r="M4" s="1" t="n">
        <v>1.1</v>
      </c>
    </row>
    <row r="5" customFormat="false" ht="12" hidden="false" customHeight="false" outlineLevel="0" collapsed="false">
      <c r="A5" s="2" t="s">
        <v>7</v>
      </c>
      <c r="B5" s="1" t="s">
        <v>47</v>
      </c>
      <c r="C5" s="1" t="s">
        <v>90</v>
      </c>
      <c r="E5" s="1" t="n">
        <v>10</v>
      </c>
      <c r="F5" s="1" t="n">
        <v>-5</v>
      </c>
      <c r="G5" s="1" t="n">
        <v>-15</v>
      </c>
      <c r="H5" s="1" t="n">
        <v>15</v>
      </c>
      <c r="I5" s="1" t="n">
        <v>-20</v>
      </c>
      <c r="J5" s="1" t="n">
        <v>15</v>
      </c>
      <c r="K5" s="1" t="n">
        <v>-10</v>
      </c>
      <c r="L5" s="1" t="n">
        <v>15</v>
      </c>
      <c r="M5" s="1" t="n">
        <v>15</v>
      </c>
    </row>
    <row r="6" customFormat="false" ht="12" hidden="false" customHeight="false" outlineLevel="0" collapsed="false">
      <c r="A6" s="2" t="s">
        <v>9</v>
      </c>
      <c r="B6" s="1" t="s">
        <v>49</v>
      </c>
      <c r="C6" s="1" t="s">
        <v>91</v>
      </c>
    </row>
    <row r="7" customFormat="false" ht="12" hidden="false" customHeight="false" outlineLevel="0" collapsed="false">
      <c r="A7" s="2" t="s">
        <v>11</v>
      </c>
      <c r="B7" s="1" t="s">
        <v>47</v>
      </c>
      <c r="C7" s="1" t="s">
        <v>90</v>
      </c>
    </row>
    <row r="8" customFormat="false" ht="12" hidden="false" customHeight="false" outlineLevel="0" collapsed="false">
      <c r="A8" s="2" t="s">
        <v>13</v>
      </c>
      <c r="B8" s="1" t="s">
        <v>51</v>
      </c>
      <c r="C8" s="1" t="s">
        <v>92</v>
      </c>
      <c r="E8" s="1" t="n">
        <v>0.8</v>
      </c>
      <c r="F8" s="1" t="n">
        <v>0.85</v>
      </c>
      <c r="G8" s="1" t="n">
        <v>0.8</v>
      </c>
      <c r="H8" s="1" t="n">
        <v>1.1</v>
      </c>
      <c r="I8" s="1" t="n">
        <v>1</v>
      </c>
      <c r="J8" s="1" t="n">
        <v>1.15</v>
      </c>
      <c r="K8" s="1" t="n">
        <v>1.3</v>
      </c>
      <c r="L8" s="1" t="n">
        <v>0.9</v>
      </c>
      <c r="M8" s="1" t="n">
        <v>0.7</v>
      </c>
    </row>
    <row r="9" customFormat="false" ht="12" hidden="false" customHeight="false" outlineLevel="0" collapsed="false">
      <c r="A9" s="2" t="s">
        <v>15</v>
      </c>
      <c r="B9" s="1" t="s">
        <v>53</v>
      </c>
      <c r="C9" s="1" t="s">
        <v>90</v>
      </c>
      <c r="E9" s="1" t="n">
        <v>0.4</v>
      </c>
      <c r="F9" s="1" t="n">
        <v>0.4</v>
      </c>
      <c r="G9" s="1" t="n">
        <v>0.35</v>
      </c>
      <c r="H9" s="1" t="n">
        <v>0.5</v>
      </c>
      <c r="I9" s="1" t="n">
        <v>0.5</v>
      </c>
      <c r="J9" s="1" t="n">
        <v>0.45</v>
      </c>
      <c r="K9" s="1" t="n">
        <v>0.7</v>
      </c>
      <c r="L9" s="1" t="n">
        <v>0.5</v>
      </c>
      <c r="M9" s="1" t="n">
        <v>0.4</v>
      </c>
    </row>
    <row r="10" customFormat="false" ht="12" hidden="false" customHeight="false" outlineLevel="0" collapsed="false">
      <c r="A10" s="2" t="s">
        <v>39</v>
      </c>
      <c r="C10" s="1" t="s">
        <v>93</v>
      </c>
      <c r="D10" s="2" t="s">
        <v>94</v>
      </c>
      <c r="E10" s="1" t="n">
        <v>1</v>
      </c>
      <c r="F10" s="1" t="n">
        <v>2</v>
      </c>
      <c r="G10" s="1" t="n">
        <v>1</v>
      </c>
      <c r="H10" s="1" t="n">
        <v>2</v>
      </c>
      <c r="I10" s="1" t="n">
        <v>3</v>
      </c>
      <c r="J10" s="1" t="n">
        <v>3</v>
      </c>
      <c r="K10" s="1" t="n">
        <v>1</v>
      </c>
      <c r="L10" s="1" t="n">
        <v>2</v>
      </c>
      <c r="M10" s="1" t="n">
        <v>1</v>
      </c>
    </row>
    <row r="11" customFormat="false" ht="12" hidden="false" customHeight="false" outlineLevel="0" collapsed="false">
      <c r="B11" s="2" t="s">
        <v>95</v>
      </c>
    </row>
    <row r="12" customFormat="false" ht="12" hidden="false" customHeight="false" outlineLevel="0" collapsed="false">
      <c r="B12" s="2" t="s">
        <v>96</v>
      </c>
    </row>
    <row r="13" customFormat="false" ht="12" hidden="false" customHeight="false" outlineLevel="0" collapsed="false">
      <c r="B13" s="2" t="s">
        <v>97</v>
      </c>
    </row>
    <row r="14" customFormat="false" ht="12" hidden="false" customHeight="false" outlineLevel="0" collapsed="false">
      <c r="B14" s="2" t="s">
        <v>98</v>
      </c>
    </row>
    <row r="16" customFormat="false" ht="12" hidden="false" customHeight="false" outlineLevel="0" collapsed="false">
      <c r="E16" s="2" t="s">
        <v>99</v>
      </c>
      <c r="F16" s="2" t="s">
        <v>100</v>
      </c>
      <c r="G16" s="2" t="s">
        <v>101</v>
      </c>
      <c r="H16" s="2" t="s">
        <v>102</v>
      </c>
      <c r="I16" s="2" t="s">
        <v>103</v>
      </c>
    </row>
    <row r="17" customFormat="false" ht="12" hidden="false" customHeight="false" outlineLevel="0" collapsed="false">
      <c r="A17" s="2" t="s">
        <v>5</v>
      </c>
      <c r="B17" s="1" t="s">
        <v>45</v>
      </c>
      <c r="C17" s="1" t="s">
        <v>89</v>
      </c>
      <c r="E17" s="1" t="n">
        <v>1</v>
      </c>
      <c r="F17" s="1" t="n">
        <v>1.2</v>
      </c>
      <c r="G17" s="1" t="n">
        <v>0.6</v>
      </c>
      <c r="H17" s="1" t="n">
        <v>1.4</v>
      </c>
      <c r="I17" s="1" t="n">
        <v>0.2</v>
      </c>
    </row>
    <row r="18" customFormat="false" ht="12" hidden="false" customHeight="false" outlineLevel="0" collapsed="false">
      <c r="A18" s="2" t="s">
        <v>7</v>
      </c>
      <c r="B18" s="1" t="s">
        <v>47</v>
      </c>
      <c r="C18" s="1" t="s">
        <v>90</v>
      </c>
      <c r="E18" s="1" t="n">
        <v>20</v>
      </c>
      <c r="F18" s="1" t="n">
        <v>10</v>
      </c>
      <c r="G18" s="1" t="n">
        <v>-5</v>
      </c>
      <c r="H18" s="1" t="n">
        <v>40</v>
      </c>
      <c r="I18" s="1" t="n">
        <v>10</v>
      </c>
    </row>
    <row r="19" customFormat="false" ht="12" hidden="false" customHeight="false" outlineLevel="0" collapsed="false">
      <c r="A19" s="2" t="s">
        <v>9</v>
      </c>
      <c r="B19" s="1" t="s">
        <v>49</v>
      </c>
      <c r="C19" s="1" t="s">
        <v>91</v>
      </c>
    </row>
    <row r="20" customFormat="false" ht="12" hidden="false" customHeight="false" outlineLevel="0" collapsed="false">
      <c r="A20" s="2" t="s">
        <v>11</v>
      </c>
      <c r="B20" s="1" t="s">
        <v>47</v>
      </c>
      <c r="C20" s="1" t="s">
        <v>90</v>
      </c>
    </row>
    <row r="21" customFormat="false" ht="12" hidden="false" customHeight="false" outlineLevel="0" collapsed="false">
      <c r="A21" s="2" t="s">
        <v>13</v>
      </c>
      <c r="B21" s="1" t="s">
        <v>51</v>
      </c>
      <c r="C21" s="1" t="s">
        <v>92</v>
      </c>
    </row>
    <row r="22" customFormat="false" ht="12" hidden="false" customHeight="false" outlineLevel="0" collapsed="false">
      <c r="A22" s="2" t="s">
        <v>15</v>
      </c>
      <c r="B22" s="1" t="s">
        <v>53</v>
      </c>
      <c r="C22" s="1" t="s">
        <v>90</v>
      </c>
    </row>
    <row r="23" customFormat="false" ht="12" hidden="false" customHeight="false" outlineLevel="0" collapsed="false">
      <c r="D23" s="2" t="s">
        <v>94</v>
      </c>
      <c r="E23" s="1" t="n">
        <v>3</v>
      </c>
      <c r="F23" s="1" t="n">
        <v>2</v>
      </c>
      <c r="G23" s="1" t="n">
        <v>3</v>
      </c>
      <c r="H23" s="1" t="n">
        <v>3</v>
      </c>
      <c r="I23" s="1" t="n">
        <v>3</v>
      </c>
    </row>
    <row r="24" customFormat="false" ht="12" hidden="false" customHeight="false" outlineLevel="0" collapsed="false">
      <c r="D24" s="2" t="s">
        <v>104</v>
      </c>
      <c r="F24" s="2" t="s">
        <v>105</v>
      </c>
      <c r="I24" s="2" t="s">
        <v>106</v>
      </c>
    </row>
    <row r="25" customFormat="false" ht="12" hidden="false" customHeight="false" outlineLevel="0" collapsed="false">
      <c r="D25" s="2" t="s">
        <v>107</v>
      </c>
      <c r="E25" s="1" t="n">
        <v>4</v>
      </c>
      <c r="F25" s="1" t="n">
        <v>-1</v>
      </c>
      <c r="G25" s="1" t="n">
        <v>0</v>
      </c>
      <c r="H25" s="1" t="n">
        <v>-8</v>
      </c>
      <c r="I25" s="1" t="n">
        <v>2</v>
      </c>
    </row>
    <row r="27" customFormat="false" ht="12" hidden="false" customHeight="false" outlineLevel="0" collapsed="false">
      <c r="E27" s="2" t="s">
        <v>108</v>
      </c>
      <c r="F27" s="2" t="s">
        <v>109</v>
      </c>
      <c r="G27" s="2" t="s">
        <v>110</v>
      </c>
      <c r="H27" s="2" t="s">
        <v>111</v>
      </c>
    </row>
    <row r="28" customFormat="false" ht="12" hidden="false" customHeight="false" outlineLevel="0" collapsed="false">
      <c r="A28" s="2" t="s">
        <v>5</v>
      </c>
      <c r="B28" s="1" t="s">
        <v>45</v>
      </c>
      <c r="C28" s="1" t="s">
        <v>89</v>
      </c>
    </row>
    <row r="29" customFormat="false" ht="12" hidden="false" customHeight="false" outlineLevel="0" collapsed="false">
      <c r="A29" s="2" t="s">
        <v>7</v>
      </c>
      <c r="B29" s="1" t="s">
        <v>47</v>
      </c>
      <c r="C29" s="1" t="s">
        <v>90</v>
      </c>
    </row>
    <row r="30" customFormat="false" ht="12" hidden="false" customHeight="false" outlineLevel="0" collapsed="false">
      <c r="A30" s="2" t="s">
        <v>9</v>
      </c>
      <c r="B30" s="1" t="s">
        <v>49</v>
      </c>
      <c r="C30" s="1" t="s">
        <v>91</v>
      </c>
      <c r="E30" s="1" t="n">
        <v>0.2</v>
      </c>
      <c r="F30" s="1" t="n">
        <v>0.4</v>
      </c>
      <c r="G30" s="1" t="n">
        <v>0.25</v>
      </c>
      <c r="H30" s="1" t="n">
        <v>0.15</v>
      </c>
    </row>
    <row r="31" customFormat="false" ht="12" hidden="false" customHeight="false" outlineLevel="0" collapsed="false">
      <c r="A31" s="2" t="s">
        <v>11</v>
      </c>
      <c r="B31" s="1" t="s">
        <v>47</v>
      </c>
      <c r="C31" s="1" t="s">
        <v>90</v>
      </c>
      <c r="E31" s="1" t="n">
        <v>0.15</v>
      </c>
      <c r="F31" s="1" t="n">
        <v>0.3</v>
      </c>
      <c r="G31" s="1" t="n">
        <v>0.15</v>
      </c>
      <c r="H31" s="1" t="n">
        <v>0.4</v>
      </c>
    </row>
    <row r="32" customFormat="false" ht="12" hidden="false" customHeight="false" outlineLevel="0" collapsed="false">
      <c r="A32" s="2" t="s">
        <v>13</v>
      </c>
      <c r="B32" s="1" t="s">
        <v>51</v>
      </c>
      <c r="C32" s="1" t="s">
        <v>92</v>
      </c>
    </row>
    <row r="33" customFormat="false" ht="12" hidden="false" customHeight="false" outlineLevel="0" collapsed="false">
      <c r="A33" s="2" t="s">
        <v>15</v>
      </c>
      <c r="B33" s="1" t="s">
        <v>53</v>
      </c>
      <c r="C33" s="1" t="s">
        <v>90</v>
      </c>
      <c r="E33" s="1" t="n">
        <v>0.2</v>
      </c>
      <c r="F33" s="1" t="n">
        <v>0.1</v>
      </c>
      <c r="G33" s="1" t="n">
        <v>0.1</v>
      </c>
      <c r="H33" s="1" t="n">
        <v>0.1</v>
      </c>
    </row>
    <row r="35" customFormat="false" ht="12" hidden="false" customHeight="false" outlineLevel="0" collapsed="false">
      <c r="C35" s="2" t="s">
        <v>112</v>
      </c>
    </row>
    <row r="36" customFormat="false" ht="12" hidden="false" customHeight="false" outlineLevel="0" collapsed="false">
      <c r="D36" s="2" t="s">
        <v>5</v>
      </c>
      <c r="E36" s="2" t="s">
        <v>7</v>
      </c>
      <c r="F36" s="2" t="s">
        <v>9</v>
      </c>
      <c r="G36" s="2" t="s">
        <v>11</v>
      </c>
      <c r="H36" s="2" t="s">
        <v>13</v>
      </c>
      <c r="I36" s="2" t="s">
        <v>15</v>
      </c>
      <c r="J36" s="2" t="s">
        <v>39</v>
      </c>
    </row>
    <row r="37" customFormat="false" ht="12" hidden="false" customHeight="false" outlineLevel="0" collapsed="false">
      <c r="C37" s="2" t="s">
        <v>80</v>
      </c>
      <c r="D37" s="1" t="n">
        <v>1</v>
      </c>
      <c r="E37" s="1" t="n">
        <v>10</v>
      </c>
      <c r="H37" s="1" t="n">
        <v>0.8</v>
      </c>
      <c r="I37" s="1" t="n">
        <v>0.4</v>
      </c>
    </row>
    <row r="38" customFormat="false" ht="12" hidden="false" customHeight="false" outlineLevel="0" collapsed="false">
      <c r="C38" s="2" t="s">
        <v>81</v>
      </c>
      <c r="D38" s="1" t="n">
        <v>1.2</v>
      </c>
      <c r="E38" s="1" t="n">
        <v>-5</v>
      </c>
      <c r="H38" s="1" t="n">
        <v>0.85</v>
      </c>
      <c r="I38" s="1" t="n">
        <v>0.4</v>
      </c>
    </row>
    <row r="39" customFormat="false" ht="12" hidden="false" customHeight="false" outlineLevel="0" collapsed="false">
      <c r="C39" s="2" t="s">
        <v>82</v>
      </c>
      <c r="D39" s="1" t="n">
        <v>1.4</v>
      </c>
      <c r="E39" s="1" t="n">
        <v>-15</v>
      </c>
      <c r="H39" s="1" t="n">
        <v>0.6</v>
      </c>
      <c r="I39" s="1" t="n">
        <v>0.25</v>
      </c>
    </row>
    <row r="40" customFormat="false" ht="12" hidden="false" customHeight="false" outlineLevel="0" collapsed="false">
      <c r="C40" s="2" t="s">
        <v>83</v>
      </c>
      <c r="D40" s="1" t="n">
        <v>0.8</v>
      </c>
      <c r="E40" s="1" t="n">
        <v>15</v>
      </c>
      <c r="H40" s="1" t="n">
        <v>1.1</v>
      </c>
      <c r="I40" s="1" t="n">
        <v>0.5</v>
      </c>
    </row>
    <row r="41" customFormat="false" ht="12" hidden="false" customHeight="false" outlineLevel="0" collapsed="false">
      <c r="C41" s="2" t="s">
        <v>84</v>
      </c>
      <c r="D41" s="1" t="n">
        <v>1.3</v>
      </c>
      <c r="E41" s="1" t="n">
        <v>-20</v>
      </c>
      <c r="H41" s="1" t="n">
        <v>1</v>
      </c>
      <c r="I41" s="1" t="n">
        <v>0.5</v>
      </c>
    </row>
    <row r="42" customFormat="false" ht="12" hidden="false" customHeight="false" outlineLevel="0" collapsed="false">
      <c r="C42" s="2" t="s">
        <v>85</v>
      </c>
      <c r="D42" s="1" t="n">
        <v>0.75</v>
      </c>
      <c r="E42" s="1" t="n">
        <v>15</v>
      </c>
      <c r="H42" s="1" t="n">
        <v>1.15</v>
      </c>
      <c r="I42" s="1" t="n">
        <v>0.45</v>
      </c>
    </row>
    <row r="43" customFormat="false" ht="12" hidden="false" customHeight="false" outlineLevel="0" collapsed="false">
      <c r="C43" s="2" t="s">
        <v>113</v>
      </c>
      <c r="D43" s="1" t="n">
        <v>0.5</v>
      </c>
      <c r="E43" s="1" t="n">
        <v>-10</v>
      </c>
      <c r="H43" s="1" t="n">
        <v>1.3</v>
      </c>
      <c r="I43" s="1" t="n">
        <v>0.7</v>
      </c>
    </row>
    <row r="44" customFormat="false" ht="12" hidden="false" customHeight="false" outlineLevel="0" collapsed="false">
      <c r="C44" s="2" t="s">
        <v>87</v>
      </c>
      <c r="D44" s="1" t="n">
        <v>0.9</v>
      </c>
      <c r="E44" s="1" t="n">
        <v>15</v>
      </c>
      <c r="H44" s="1" t="n">
        <v>0.9</v>
      </c>
      <c r="I44" s="1" t="n">
        <v>0.5</v>
      </c>
    </row>
    <row r="45" customFormat="false" ht="12" hidden="false" customHeight="false" outlineLevel="0" collapsed="false">
      <c r="C45" s="2" t="s">
        <v>88</v>
      </c>
      <c r="D45" s="1" t="n">
        <v>1.1</v>
      </c>
      <c r="E45" s="1" t="n">
        <v>15</v>
      </c>
      <c r="H45" s="1" t="n">
        <v>0.7</v>
      </c>
      <c r="I45" s="1" t="n">
        <v>0.4</v>
      </c>
    </row>
    <row r="46" customFormat="false" ht="12" hidden="false" customHeight="false" outlineLevel="0" collapsed="false">
      <c r="C46" s="2" t="s">
        <v>99</v>
      </c>
      <c r="E46" s="1" t="n">
        <v>20</v>
      </c>
      <c r="J46" s="1" t="n">
        <v>1.1</v>
      </c>
    </row>
    <row r="47" customFormat="false" ht="12" hidden="false" customHeight="false" outlineLevel="0" collapsed="false">
      <c r="C47" s="2" t="s">
        <v>100</v>
      </c>
      <c r="E47" s="1" t="n">
        <v>10</v>
      </c>
      <c r="J47" s="1" t="n">
        <v>1.3</v>
      </c>
    </row>
    <row r="48" customFormat="false" ht="12" hidden="false" customHeight="false" outlineLevel="0" collapsed="false">
      <c r="C48" s="2" t="s">
        <v>101</v>
      </c>
      <c r="E48" s="1" t="n">
        <v>-5</v>
      </c>
      <c r="J48" s="1" t="n">
        <v>0.6</v>
      </c>
    </row>
    <row r="49" customFormat="false" ht="12" hidden="false" customHeight="false" outlineLevel="0" collapsed="false">
      <c r="C49" s="2" t="s">
        <v>102</v>
      </c>
      <c r="E49" s="1" t="n">
        <v>40</v>
      </c>
      <c r="J49" s="1" t="n">
        <v>1.45</v>
      </c>
    </row>
    <row r="50" customFormat="false" ht="12" hidden="false" customHeight="false" outlineLevel="0" collapsed="false">
      <c r="C50" s="2" t="s">
        <v>103</v>
      </c>
      <c r="E50" s="1" t="n">
        <v>10</v>
      </c>
      <c r="J50" s="1" t="n">
        <v>0.5</v>
      </c>
    </row>
    <row r="51" customFormat="false" ht="12" hidden="false" customHeight="false" outlineLevel="0" collapsed="false">
      <c r="C51" s="2" t="s">
        <v>108</v>
      </c>
      <c r="F51" s="1" t="n">
        <v>0.2</v>
      </c>
      <c r="G51" s="1" t="n">
        <v>0.15</v>
      </c>
      <c r="I51" s="1" t="n">
        <v>0.2</v>
      </c>
    </row>
    <row r="52" customFormat="false" ht="12" hidden="false" customHeight="false" outlineLevel="0" collapsed="false">
      <c r="C52" s="2" t="s">
        <v>109</v>
      </c>
      <c r="F52" s="1" t="n">
        <v>0.4</v>
      </c>
      <c r="G52" s="1" t="n">
        <v>0.3</v>
      </c>
      <c r="I52" s="1" t="n">
        <v>0.1</v>
      </c>
    </row>
    <row r="53" customFormat="false" ht="12" hidden="false" customHeight="false" outlineLevel="0" collapsed="false">
      <c r="C53" s="2" t="s">
        <v>110</v>
      </c>
      <c r="F53" s="1" t="n">
        <v>0.25</v>
      </c>
      <c r="G53" s="1" t="n">
        <v>0.15</v>
      </c>
      <c r="I53" s="1" t="n">
        <v>0.1</v>
      </c>
    </row>
    <row r="54" customFormat="false" ht="12" hidden="false" customHeight="false" outlineLevel="0" collapsed="false">
      <c r="C54" s="2" t="s">
        <v>111</v>
      </c>
      <c r="F54" s="1" t="n">
        <v>0.15</v>
      </c>
      <c r="G54" s="1" t="n">
        <v>0.4</v>
      </c>
      <c r="I54" s="1" t="n">
        <v>0.1</v>
      </c>
    </row>
    <row r="55" customFormat="false" ht="12" hidden="false" customHeight="false" outlineLevel="0" collapsed="false">
      <c r="C55" s="2" t="s">
        <v>114</v>
      </c>
      <c r="F55" s="1" t="n">
        <v>0.15</v>
      </c>
      <c r="G55" s="1" t="n">
        <v>0.1</v>
      </c>
      <c r="H55" s="1" t="n">
        <v>0.05</v>
      </c>
      <c r="I55" s="1" t="n">
        <v>0.25</v>
      </c>
    </row>
    <row r="56" customFormat="false" ht="12" hidden="false" customHeight="false" outlineLevel="0" collapsed="false">
      <c r="C56" s="2" t="s">
        <v>115</v>
      </c>
      <c r="F56" s="1" t="n">
        <v>0.35</v>
      </c>
      <c r="G56" s="1" t="n">
        <v>0.25</v>
      </c>
      <c r="H56" s="1" t="n">
        <v>0.05</v>
      </c>
      <c r="I56" s="1" t="n">
        <v>0.15</v>
      </c>
    </row>
    <row r="57" customFormat="false" ht="12" hidden="false" customHeight="false" outlineLevel="0" collapsed="false">
      <c r="C57" s="2" t="s">
        <v>116</v>
      </c>
      <c r="F57" s="1" t="n">
        <v>0.2</v>
      </c>
      <c r="G57" s="1" t="n">
        <v>0.1</v>
      </c>
      <c r="H57" s="1" t="n">
        <v>0.05</v>
      </c>
      <c r="I57" s="1" t="n">
        <v>0.15</v>
      </c>
    </row>
    <row r="58" customFormat="false" ht="12" hidden="false" customHeight="false" outlineLevel="0" collapsed="false">
      <c r="C58" s="2" t="s">
        <v>117</v>
      </c>
      <c r="F58" s="1" t="n">
        <v>0.1</v>
      </c>
      <c r="G58" s="1" t="n">
        <v>0.35</v>
      </c>
      <c r="H58" s="1" t="n">
        <v>0.05</v>
      </c>
      <c r="I58" s="1" t="n">
        <v>0.15</v>
      </c>
    </row>
    <row r="59" customFormat="false" ht="12" hidden="false" customHeight="false" outlineLevel="0" collapsed="false">
      <c r="B59" s="2" t="s">
        <v>118</v>
      </c>
    </row>
    <row r="60" customFormat="false" ht="12" hidden="false" customHeight="false" outlineLevel="0" collapsed="false">
      <c r="B60" s="2" t="s">
        <v>119</v>
      </c>
      <c r="C60" s="2" t="s">
        <v>120</v>
      </c>
      <c r="D60" s="2" t="s">
        <v>108</v>
      </c>
      <c r="E60" s="2" t="s">
        <v>109</v>
      </c>
      <c r="F60" s="2" t="s">
        <v>110</v>
      </c>
      <c r="G60" s="2" t="s">
        <v>111</v>
      </c>
    </row>
    <row r="61" customFormat="false" ht="12" hidden="false" customHeight="false" outlineLevel="0" collapsed="false">
      <c r="B61" s="1" t="s">
        <v>121</v>
      </c>
      <c r="C61" s="1" t="n">
        <v>0.4</v>
      </c>
      <c r="D61" s="1" t="n">
        <v>0.11</v>
      </c>
      <c r="E61" s="1" t="n">
        <v>0.25</v>
      </c>
      <c r="F61" s="1" t="n">
        <v>0.075</v>
      </c>
      <c r="G61" s="1" t="n">
        <v>0.075</v>
      </c>
    </row>
    <row r="62" customFormat="false" ht="12" hidden="false" customHeight="false" outlineLevel="0" collapsed="false">
      <c r="B62" s="2" t="s">
        <v>122</v>
      </c>
    </row>
    <row r="63" customFormat="false" ht="12" hidden="false" customHeight="false" outlineLevel="0" collapsed="false">
      <c r="A63" s="0" t="s">
        <v>3</v>
      </c>
      <c r="B63" s="2" t="s">
        <v>123</v>
      </c>
    </row>
    <row r="64" customFormat="false" ht="12" hidden="false" customHeight="false" outlineLevel="0" collapsed="false">
      <c r="A64" s="0" t="n">
        <v>30</v>
      </c>
      <c r="B64" s="1" t="n">
        <f aca="false">A64*(5+A64/2)*450</f>
        <v>270000</v>
      </c>
      <c r="C64" s="1" t="n">
        <f aca="false">B64*C61</f>
        <v>108000</v>
      </c>
      <c r="D64" s="1" t="n">
        <f aca="false">B64*D61</f>
        <v>29700</v>
      </c>
      <c r="E64" s="1" t="n">
        <f aca="false">B64*E61</f>
        <v>67500</v>
      </c>
      <c r="F64" s="1" t="n">
        <f aca="false">B64*F61</f>
        <v>20250</v>
      </c>
      <c r="G64" s="1" t="n">
        <f aca="false">B64*G61</f>
        <v>20250</v>
      </c>
    </row>
  </sheetData>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Arial,Regular"&amp;A</oddHeader>
    <oddFooter>&amp;C&amp;"Arial,Regular"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9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2" topLeftCell="A53" activePane="bottomLeft" state="frozen"/>
      <selection pane="topLeft" activeCell="A1" activeCellId="0" sqref="A1"/>
      <selection pane="bottomLeft" activeCell="E72" activeCellId="0" sqref="E72"/>
    </sheetView>
  </sheetViews>
  <sheetFormatPr defaultColWidth="12.8515625" defaultRowHeight="12" zeroHeight="false" outlineLevelRow="0" outlineLevelCol="0"/>
  <cols>
    <col collapsed="false" customWidth="true" hidden="false" outlineLevel="0" max="1" min="1" style="1" width="14.28"/>
    <col collapsed="false" customWidth="true" hidden="false" outlineLevel="0" max="2" min="2" style="1" width="18.7"/>
    <col collapsed="false" customWidth="false" hidden="false" outlineLevel="0" max="4" min="3" style="1" width="12.85"/>
    <col collapsed="false" customWidth="true" hidden="false" outlineLevel="0" max="6" min="6" style="0" width="5.42"/>
    <col collapsed="false" customWidth="false" hidden="false" outlineLevel="0" max="257" min="7" style="1" width="12.85"/>
  </cols>
  <sheetData>
    <row r="1" customFormat="false" ht="12" hidden="false" customHeight="false" outlineLevel="0" collapsed="false">
      <c r="O1" s="2" t="s">
        <v>124</v>
      </c>
    </row>
    <row r="2" customFormat="false" ht="12" hidden="false" customHeight="false" outlineLevel="0" collapsed="false">
      <c r="A2" s="2" t="s">
        <v>125</v>
      </c>
      <c r="B2" s="2" t="s">
        <v>126</v>
      </c>
      <c r="C2" s="2" t="s">
        <v>127</v>
      </c>
      <c r="D2" s="2" t="s">
        <v>128</v>
      </c>
      <c r="E2" s="2" t="s">
        <v>129</v>
      </c>
      <c r="F2" s="2" t="s">
        <v>130</v>
      </c>
      <c r="G2" s="2" t="s">
        <v>5</v>
      </c>
      <c r="H2" s="2" t="s">
        <v>7</v>
      </c>
      <c r="I2" s="2" t="s">
        <v>9</v>
      </c>
      <c r="J2" s="2" t="s">
        <v>11</v>
      </c>
      <c r="K2" s="2" t="s">
        <v>13</v>
      </c>
      <c r="L2" s="2" t="s">
        <v>15</v>
      </c>
      <c r="M2" s="2" t="s">
        <v>39</v>
      </c>
      <c r="N2" s="2"/>
      <c r="O2" s="2" t="s">
        <v>131</v>
      </c>
      <c r="P2" s="2" t="s">
        <v>132</v>
      </c>
      <c r="Q2" s="2" t="s">
        <v>133</v>
      </c>
      <c r="R2" s="2" t="s">
        <v>134</v>
      </c>
      <c r="S2" s="2" t="s">
        <v>135</v>
      </c>
      <c r="T2" s="2" t="s">
        <v>136</v>
      </c>
      <c r="U2" s="2" t="s">
        <v>137</v>
      </c>
    </row>
    <row r="3" customFormat="false" ht="12" hidden="false" customHeight="false" outlineLevel="0" collapsed="false">
      <c r="A3" s="2" t="s">
        <v>138</v>
      </c>
      <c r="B3" s="2" t="s">
        <v>139</v>
      </c>
      <c r="C3" s="2" t="s">
        <v>84</v>
      </c>
      <c r="D3" s="1" t="n">
        <v>1</v>
      </c>
      <c r="E3" s="0" t="n">
        <v>1</v>
      </c>
      <c r="F3" s="0" t="s">
        <v>140</v>
      </c>
      <c r="G3" s="1" t="n">
        <f aca="false">IF(C3="","",IF(VLOOKUP(C3,装備品!$C$37:$J$58,2,0)="",0,ROUNDDOWN(O3*VLOOKUP(C3,装備品!$C$37:$J$58,2,0),0)))</f>
        <v>25</v>
      </c>
      <c r="H3" s="1" t="n">
        <f aca="false">IF(C3="","",IF(VLOOKUP(C3,装備品!$C$37:$J$58,3,0)="",0,ROUNDDOWN(P3+VLOOKUP(C3,装備品!$C$37:$J$58,3,0),0)))</f>
        <v>-3</v>
      </c>
      <c r="I3" s="1" t="n">
        <f aca="false">IF(C3="","",IF(VLOOKUP(C3,装備品!$C$37:$J$58,4,0)="",0,ROUNDDOWN(Q3*VLOOKUP(C3,装備品!$C$37:$J$58,4,0),0)))</f>
        <v>0</v>
      </c>
      <c r="J3" s="1" t="n">
        <f aca="false">IF(C3="","",IF(VLOOKUP(C3,装備品!$C$37:$J$58,5,0)="",0,ROUNDDOWN(R3+VLOOKUP(C3,装備品!$C$37:$J$58,5,0),0)))</f>
        <v>0</v>
      </c>
      <c r="K3" s="1" t="n">
        <f aca="false">IF(C3="","",IF(VLOOKUP(C3,装備品!$C$37:$J$58,6,0)="",0,ROUNDDOWN(S3*VLOOKUP(C3,装備品!$C$37:$J$58,6,0),0)))</f>
        <v>19</v>
      </c>
      <c r="L3" s="1" t="n">
        <f aca="false">IF(C3="","",IF(VLOOKUP(C3,装備品!$C$37:$J$58,7,0)="",0,ROUNDDOWN(T3*VLOOKUP(C3,装備品!$C$37:$J$58,7,0),0)))</f>
        <v>8</v>
      </c>
      <c r="M3" s="1" t="n">
        <f aca="false">IF(C3="","",IF(VLOOKUP(C3,装備品!$C$37:$J$58,8,0)="",0,ROUNDDOWN(U3*VLOOKUP(C3,装備品!$C$37:$J$58,8,0),0)))</f>
        <v>0</v>
      </c>
      <c r="O3" s="1" t="n">
        <f aca="false">IF(B3="","",(E3+5)*2.25+6)</f>
        <v>19.5</v>
      </c>
      <c r="P3" s="1" t="n">
        <f aca="false">IF(B3="","",(E3+5)*1.75+6)</f>
        <v>16.5</v>
      </c>
      <c r="Q3" s="1" t="n">
        <f aca="false">IF(B3="","",(E3+5)*2.75+7.5)</f>
        <v>24</v>
      </c>
      <c r="R3" s="1" t="n">
        <f aca="false">IF(B3="","",(E3+5)*1.75+6)</f>
        <v>16.5</v>
      </c>
      <c r="S3" s="1" t="n">
        <f aca="false">IF(B3="","",(E3+5)*2.25+6)</f>
        <v>19.5</v>
      </c>
      <c r="T3" s="1" t="n">
        <f aca="false">IF(B3="","",(E3+5)*1.75+6)</f>
        <v>16.5</v>
      </c>
      <c r="U3" s="1" t="n">
        <f aca="false">IF(B3="","",(E3+5)*2.25+9)</f>
        <v>22.5</v>
      </c>
    </row>
    <row r="4" customFormat="false" ht="12" hidden="false" customHeight="false" outlineLevel="0" collapsed="false">
      <c r="A4" s="2" t="s">
        <v>141</v>
      </c>
      <c r="B4" s="2" t="s">
        <v>142</v>
      </c>
      <c r="C4" s="2" t="s">
        <v>84</v>
      </c>
      <c r="E4" s="0" t="n">
        <v>5</v>
      </c>
      <c r="F4" s="0" t="s">
        <v>140</v>
      </c>
      <c r="G4" s="1" t="n">
        <f aca="false">IF(C4="","",IF(VLOOKUP(C4,装備品!$C$37:$J$58,2,0)="",0,ROUNDDOWN(O4*VLOOKUP(C4,装備品!$C$37:$J$58,2,0),0)))</f>
        <v>37</v>
      </c>
      <c r="H4" s="1" t="n">
        <f aca="false">IF(C4="","",IF(VLOOKUP(C4,装備品!$C$37:$J$58,3,0)="",0,ROUNDDOWN(P4+VLOOKUP(C4,装備品!$C$37:$J$58,3,0),0)))</f>
        <v>3</v>
      </c>
      <c r="I4" s="1" t="n">
        <f aca="false">IF(C4="","",IF(VLOOKUP(C4,装備品!$C$37:$J$58,4,0)="",0,ROUNDDOWN(Q4*VLOOKUP(C4,装備品!$C$37:$J$58,4,0),0)))</f>
        <v>0</v>
      </c>
      <c r="J4" s="1" t="n">
        <f aca="false">IF(C4="","",IF(VLOOKUP(C4,装備品!$C$37:$J$58,5,0)="",0,ROUNDDOWN(R4+VLOOKUP(C4,装備品!$C$37:$J$58,5,0),0)))</f>
        <v>0</v>
      </c>
      <c r="K4" s="1" t="n">
        <f aca="false">IF(C4="","",IF(VLOOKUP(C4,装備品!$C$37:$J$58,6,0)="",0,ROUNDDOWN(S4*VLOOKUP(C4,装備品!$C$37:$J$58,6,0),0)))</f>
        <v>28</v>
      </c>
      <c r="L4" s="1" t="n">
        <f aca="false">IF(C4="","",IF(VLOOKUP(C4,装備品!$C$37:$J$58,7,0)="",0,ROUNDDOWN(T4*VLOOKUP(C4,装備品!$C$37:$J$58,7,0),0)))</f>
        <v>11</v>
      </c>
      <c r="M4" s="1" t="n">
        <f aca="false">IF(C4="","",IF(VLOOKUP(C4,装備品!$C$37:$J$58,8,0)="",0,ROUNDDOWN(U4*VLOOKUP(C4,装備品!$C$37:$J$58,8,0),0)))</f>
        <v>0</v>
      </c>
      <c r="O4" s="1" t="n">
        <f aca="false">IF(B4="","",(E4+5)*2.25+6)</f>
        <v>28.5</v>
      </c>
      <c r="P4" s="1" t="n">
        <f aca="false">IF(B4="","",(E4+5)*1.75+6)</f>
        <v>23.5</v>
      </c>
      <c r="Q4" s="1" t="n">
        <f aca="false">IF(B4="","",(E4+5)*2.75+7.5)</f>
        <v>35</v>
      </c>
      <c r="R4" s="1" t="n">
        <f aca="false">IF(B4="","",(E4+5)*1.75+6)</f>
        <v>23.5</v>
      </c>
      <c r="S4" s="1" t="n">
        <f aca="false">IF(B4="","",(E4+5)*2.25+6)</f>
        <v>28.5</v>
      </c>
      <c r="T4" s="1" t="n">
        <f aca="false">IF(B4="","",(E4+5)*1.75+6)</f>
        <v>23.5</v>
      </c>
      <c r="U4" s="1" t="n">
        <f aca="false">IF(B4="","",(E4+5)*2.25+9)</f>
        <v>31.5</v>
      </c>
    </row>
    <row r="5" customFormat="false" ht="12" hidden="false" customHeight="false" outlineLevel="0" collapsed="false">
      <c r="A5" s="2" t="s">
        <v>143</v>
      </c>
      <c r="B5" s="2" t="s">
        <v>144</v>
      </c>
      <c r="C5" s="2" t="s">
        <v>84</v>
      </c>
      <c r="D5" s="1" t="n">
        <v>1</v>
      </c>
      <c r="E5" s="0" t="n">
        <v>10</v>
      </c>
      <c r="F5" s="0" t="s">
        <v>140</v>
      </c>
      <c r="G5" s="1" t="n">
        <v>40</v>
      </c>
      <c r="H5" s="1" t="n">
        <v>25</v>
      </c>
      <c r="I5" s="1" t="n">
        <f aca="false">IF(C5="","",IF(VLOOKUP(C5,装備品!$C$37:$J$58,4,0)="",0,ROUNDDOWN(Q5*VLOOKUP(C5,装備品!$C$37:$J$58,4,0),0)))</f>
        <v>0</v>
      </c>
      <c r="J5" s="1" t="n">
        <f aca="false">IF(C5="","",IF(VLOOKUP(C5,装備品!$C$37:$J$58,5,0)="",0,ROUNDDOWN(R5+VLOOKUP(C5,装備品!$C$37:$J$58,5,0),0)))</f>
        <v>0</v>
      </c>
      <c r="K5" s="1" t="n">
        <f aca="false">IF(C5="","",IF(VLOOKUP(C5,装備品!$C$37:$J$58,6,0)="",0,ROUNDDOWN(S5*VLOOKUP(C5,装備品!$C$37:$J$58,6,0),0)))</f>
        <v>39</v>
      </c>
      <c r="L5" s="1" t="n">
        <f aca="false">IF(C5="","",IF(VLOOKUP(C5,装備品!$C$37:$J$58,7,0)="",0,ROUNDDOWN(T5*VLOOKUP(C5,装備品!$C$37:$J$58,7,0),0)))</f>
        <v>16</v>
      </c>
      <c r="M5" s="1" t="n">
        <f aca="false">IF(C5="","",IF(VLOOKUP(C5,装備品!$C$37:$J$58,8,0)="",0,ROUNDDOWN(U5*VLOOKUP(C5,装備品!$C$37:$J$58,8,0),0)))</f>
        <v>0</v>
      </c>
      <c r="O5" s="1" t="n">
        <f aca="false">IF(B5="","",(E5+5)*2.25+6)</f>
        <v>39.75</v>
      </c>
      <c r="P5" s="1" t="n">
        <f aca="false">IF(B5="","",(E5+5)*1.75+6)</f>
        <v>32.25</v>
      </c>
      <c r="Q5" s="1" t="n">
        <f aca="false">IF(B5="","",(E5+5)*2.75+7.5)</f>
        <v>48.75</v>
      </c>
      <c r="R5" s="1" t="n">
        <f aca="false">IF(B5="","",(E5+5)*1.75+6)</f>
        <v>32.25</v>
      </c>
      <c r="S5" s="1" t="n">
        <f aca="false">IF(B5="","",(E5+5)*2.25+6)</f>
        <v>39.75</v>
      </c>
      <c r="T5" s="1" t="n">
        <f aca="false">IF(B5="","",(E5+5)*1.75+6)</f>
        <v>32.25</v>
      </c>
      <c r="U5" s="1" t="n">
        <f aca="false">IF(B5="","",(E5+5)*2.25+9)</f>
        <v>42.75</v>
      </c>
      <c r="V5" s="2" t="s">
        <v>145</v>
      </c>
    </row>
    <row r="6" customFormat="false" ht="12" hidden="false" customHeight="false" outlineLevel="0" collapsed="false">
      <c r="A6" s="2" t="s">
        <v>138</v>
      </c>
      <c r="B6" s="2" t="s">
        <v>146</v>
      </c>
      <c r="C6" s="2" t="s">
        <v>84</v>
      </c>
      <c r="D6" s="1" t="n">
        <v>10</v>
      </c>
      <c r="E6" s="0" t="n">
        <v>16</v>
      </c>
      <c r="F6" s="0" t="s">
        <v>140</v>
      </c>
      <c r="G6" s="1" t="n">
        <f aca="false">IF(C6="","",IF(VLOOKUP(C6,装備品!$C$37:$J$58,2,0)="",0,ROUNDDOWN(O6*VLOOKUP(C6,装備品!$C$37:$J$58,2,0),0)))</f>
        <v>69</v>
      </c>
      <c r="H6" s="1" t="n">
        <f aca="false">IF(C6="","",IF(VLOOKUP(C6,装備品!$C$37:$J$58,3,0)="",0,ROUNDDOWN(P6+VLOOKUP(C6,装備品!$C$37:$J$58,3,0),0)))</f>
        <v>22</v>
      </c>
      <c r="I6" s="1" t="n">
        <f aca="false">IF(C6="","",IF(VLOOKUP(C6,装備品!$C$37:$J$58,4,0)="",0,ROUNDDOWN(Q6*VLOOKUP(C6,装備品!$C$37:$J$58,4,0),0)))</f>
        <v>0</v>
      </c>
      <c r="J6" s="1" t="n">
        <f aca="false">IF(C6="","",IF(VLOOKUP(C6,装備品!$C$37:$J$58,5,0)="",0,ROUNDDOWN(R6+VLOOKUP(C6,装備品!$C$37:$J$58,5,0),0)))</f>
        <v>0</v>
      </c>
      <c r="K6" s="1" t="n">
        <f aca="false">IF(C6="","",IF(VLOOKUP(C6,装備品!$C$37:$J$58,6,0)="",0,ROUNDDOWN(S6*VLOOKUP(C6,装備品!$C$37:$J$58,6,0),0)))</f>
        <v>53</v>
      </c>
      <c r="L6" s="1" t="n">
        <f aca="false">IF(C6="","",IF(VLOOKUP(C6,装備品!$C$37:$J$58,7,0)="",0,ROUNDDOWN(T6*VLOOKUP(C6,装備品!$C$37:$J$58,7,0),0)))</f>
        <v>21</v>
      </c>
      <c r="M6" s="1" t="n">
        <f aca="false">IF(C6="","",IF(VLOOKUP(C6,装備品!$C$37:$J$58,8,0)="",0,ROUNDDOWN(U6*VLOOKUP(C6,装備品!$C$37:$J$58,8,0),0)))</f>
        <v>0</v>
      </c>
      <c r="O6" s="1" t="n">
        <f aca="false">IF(B6="","",(E6+5)*2.25+6)</f>
        <v>53.25</v>
      </c>
      <c r="P6" s="1" t="n">
        <f aca="false">IF(B6="","",(E6+5)*1.75+6)</f>
        <v>42.75</v>
      </c>
      <c r="Q6" s="1" t="n">
        <f aca="false">IF(B6="","",(E6+5)*2.75+7.5)</f>
        <v>65.25</v>
      </c>
      <c r="R6" s="1" t="n">
        <f aca="false">IF(B6="","",(E6+5)*1.75+6)</f>
        <v>42.75</v>
      </c>
      <c r="S6" s="1" t="n">
        <f aca="false">IF(B6="","",(E6+5)*2.25+6)</f>
        <v>53.25</v>
      </c>
      <c r="T6" s="1" t="n">
        <f aca="false">IF(B6="","",(E6+5)*1.75+6)</f>
        <v>42.75</v>
      </c>
      <c r="U6" s="1" t="n">
        <f aca="false">IF(B6="","",(E6+5)*2.25+9)</f>
        <v>56.25</v>
      </c>
    </row>
    <row r="7" customFormat="false" ht="12" hidden="false" customHeight="false" outlineLevel="0" collapsed="false">
      <c r="A7" s="2" t="s">
        <v>147</v>
      </c>
      <c r="B7" s="2" t="s">
        <v>148</v>
      </c>
      <c r="C7" s="2" t="s">
        <v>84</v>
      </c>
      <c r="E7" s="0" t="n">
        <v>21</v>
      </c>
      <c r="G7" s="1" t="n">
        <f aca="false">IF(C7="","",IF(VLOOKUP(C7,装備品!$C$37:$J$58,2,0)="",0,ROUNDDOWN(O7*VLOOKUP(C7,装備品!$C$37:$J$58,2,0),0)))</f>
        <v>83</v>
      </c>
      <c r="H7" s="1" t="n">
        <f aca="false">IF(C7="","",IF(VLOOKUP(C7,装備品!$C$37:$J$58,3,0)="",0,ROUNDDOWN(P7+VLOOKUP(C7,装備品!$C$37:$J$58,3,0),0)))</f>
        <v>31</v>
      </c>
      <c r="I7" s="1" t="n">
        <f aca="false">IF(C7="","",IF(VLOOKUP(C7,装備品!$C$37:$J$58,4,0)="",0,ROUNDDOWN(Q7*VLOOKUP(C7,装備品!$C$37:$J$58,4,0),0)))</f>
        <v>0</v>
      </c>
      <c r="J7" s="1" t="n">
        <f aca="false">IF(C7="","",IF(VLOOKUP(C7,装備品!$C$37:$J$58,5,0)="",0,ROUNDDOWN(R7+VLOOKUP(C7,装備品!$C$37:$J$58,5,0),0)))</f>
        <v>0</v>
      </c>
      <c r="K7" s="1" t="n">
        <f aca="false">IF(C7="","",IF(VLOOKUP(C7,装備品!$C$37:$J$58,6,0)="",0,ROUNDDOWN(S7*VLOOKUP(C7,装備品!$C$37:$J$58,6,0),0)))</f>
        <v>64</v>
      </c>
      <c r="L7" s="1" t="n">
        <f aca="false">IF(C7="","",IF(VLOOKUP(C7,装備品!$C$37:$J$58,7,0)="",0,ROUNDDOWN(T7*VLOOKUP(C7,装備品!$C$37:$J$58,7,0),0)))</f>
        <v>25</v>
      </c>
      <c r="M7" s="1" t="n">
        <f aca="false">IF(C7="","",IF(VLOOKUP(C7,装備品!$C$37:$J$58,8,0)="",0,ROUNDDOWN(U7*VLOOKUP(C7,装備品!$C$37:$J$58,8,0),0)))</f>
        <v>0</v>
      </c>
      <c r="O7" s="1" t="n">
        <f aca="false">IF(B7="","",(E7+5)*2.25+6)</f>
        <v>64.5</v>
      </c>
      <c r="P7" s="1" t="n">
        <f aca="false">IF(B7="","",(E7+5)*1.75+6)</f>
        <v>51.5</v>
      </c>
      <c r="Q7" s="1" t="n">
        <f aca="false">IF(B7="","",(E7+5)*2.75+7.5)</f>
        <v>79</v>
      </c>
      <c r="R7" s="1" t="n">
        <f aca="false">IF(B7="","",(E7+5)*1.75+6)</f>
        <v>51.5</v>
      </c>
      <c r="S7" s="1" t="n">
        <f aca="false">IF(B7="","",(E7+5)*2.25+6)</f>
        <v>64.5</v>
      </c>
      <c r="T7" s="1" t="n">
        <f aca="false">IF(B7="","",(E7+5)*1.75+6)</f>
        <v>51.5</v>
      </c>
      <c r="U7" s="1" t="n">
        <f aca="false">IF(B7="","",(E7+5)*2.25+9)</f>
        <v>67.5</v>
      </c>
    </row>
    <row r="8" customFormat="false" ht="12" hidden="false" customHeight="false" outlineLevel="0" collapsed="false">
      <c r="A8" s="2" t="s">
        <v>138</v>
      </c>
      <c r="B8" s="2" t="s">
        <v>149</v>
      </c>
      <c r="C8" s="2" t="s">
        <v>84</v>
      </c>
      <c r="D8" s="1" t="n">
        <v>15</v>
      </c>
      <c r="E8" s="0" t="n">
        <v>24</v>
      </c>
      <c r="F8" s="0" t="s">
        <v>140</v>
      </c>
      <c r="G8" s="1" t="n">
        <f aca="false">IF(C8="","",IF(VLOOKUP(C8,装備品!$C$37:$J$58,2,0)="",0,ROUNDDOWN(O8*VLOOKUP(C8,装備品!$C$37:$J$58,2,0),0)))</f>
        <v>92</v>
      </c>
      <c r="H8" s="1" t="n">
        <f aca="false">IF(C8="","",IF(VLOOKUP(C8,装備品!$C$37:$J$58,3,0)="",0,ROUNDDOWN(P8+VLOOKUP(C8,装備品!$C$37:$J$58,3,0),0)))</f>
        <v>36</v>
      </c>
      <c r="I8" s="1" t="n">
        <f aca="false">IF(C8="","",IF(VLOOKUP(C8,装備品!$C$37:$J$58,4,0)="",0,ROUNDDOWN(Q8*VLOOKUP(C8,装備品!$C$37:$J$58,4,0),0)))</f>
        <v>0</v>
      </c>
      <c r="J8" s="1" t="n">
        <f aca="false">IF(C8="","",IF(VLOOKUP(C8,装備品!$C$37:$J$58,5,0)="",0,ROUNDDOWN(R8+VLOOKUP(C8,装備品!$C$37:$J$58,5,0),0)))</f>
        <v>0</v>
      </c>
      <c r="K8" s="1" t="n">
        <f aca="false">IF(C8="","",IF(VLOOKUP(C8,装備品!$C$37:$J$58,6,0)="",0,ROUNDDOWN(S8*VLOOKUP(C8,装備品!$C$37:$J$58,6,0),0)))</f>
        <v>71</v>
      </c>
      <c r="L8" s="1" t="n">
        <f aca="false">IF(C8="","",IF(VLOOKUP(C8,装備品!$C$37:$J$58,7,0)="",0,ROUNDDOWN(T8*VLOOKUP(C8,装備品!$C$37:$J$58,7,0),0)))</f>
        <v>28</v>
      </c>
      <c r="M8" s="1" t="n">
        <f aca="false">IF(C8="","",IF(VLOOKUP(C8,装備品!$C$37:$J$58,8,0)="",0,ROUNDDOWN(U8*VLOOKUP(C8,装備品!$C$37:$J$58,8,0),0)))</f>
        <v>0</v>
      </c>
      <c r="O8" s="1" t="n">
        <f aca="false">IF(B8="","",(E8+5)*2.25+6)</f>
        <v>71.25</v>
      </c>
      <c r="P8" s="1" t="n">
        <f aca="false">IF(B8="","",(E8+5)*1.75+6)</f>
        <v>56.75</v>
      </c>
      <c r="Q8" s="1" t="n">
        <f aca="false">IF(B8="","",(E8+5)*2.75+7.5)</f>
        <v>87.25</v>
      </c>
      <c r="R8" s="1" t="n">
        <f aca="false">IF(B8="","",(E8+5)*1.75+6)</f>
        <v>56.75</v>
      </c>
      <c r="S8" s="1" t="n">
        <f aca="false">IF(B8="","",(E8+5)*2.25+6)</f>
        <v>71.25</v>
      </c>
      <c r="T8" s="1" t="n">
        <f aca="false">IF(B8="","",(E8+5)*1.75+6)</f>
        <v>56.75</v>
      </c>
      <c r="U8" s="1" t="n">
        <f aca="false">IF(B8="","",(E8+5)*2.25+9)</f>
        <v>74.25</v>
      </c>
    </row>
    <row r="9" customFormat="false" ht="12" hidden="false" customHeight="false" outlineLevel="0" collapsed="false">
      <c r="A9" s="2" t="s">
        <v>150</v>
      </c>
      <c r="B9" s="2" t="s">
        <v>151</v>
      </c>
      <c r="C9" s="2" t="s">
        <v>84</v>
      </c>
      <c r="E9" s="0" t="n">
        <v>24</v>
      </c>
      <c r="G9" s="1" t="n">
        <f aca="false">IF(C9="","",IF(VLOOKUP(C9,装備品!$C$37:$J$58,2,0)="",0,ROUNDDOWN(O9*VLOOKUP(C9,装備品!$C$37:$J$58,2,0),0)))</f>
        <v>92</v>
      </c>
      <c r="H9" s="1" t="n">
        <f aca="false">IF(C9="","",IF(VLOOKUP(C9,装備品!$C$37:$J$58,3,0)="",0,ROUNDDOWN(P9+VLOOKUP(C9,装備品!$C$37:$J$58,3,0),0)))</f>
        <v>36</v>
      </c>
      <c r="I9" s="1" t="n">
        <f aca="false">IF(C9="","",IF(VLOOKUP(C9,装備品!$C$37:$J$58,4,0)="",0,ROUNDDOWN(Q9*VLOOKUP(C9,装備品!$C$37:$J$58,4,0),0)))</f>
        <v>0</v>
      </c>
      <c r="J9" s="1" t="n">
        <f aca="false">IF(C9="","",IF(VLOOKUP(C9,装備品!$C$37:$J$58,5,0)="",0,ROUNDDOWN(R9+VLOOKUP(C9,装備品!$C$37:$J$58,5,0),0)))</f>
        <v>0</v>
      </c>
      <c r="K9" s="1" t="n">
        <f aca="false">IF(C9="","",IF(VLOOKUP(C9,装備品!$C$37:$J$58,6,0)="",0,ROUNDDOWN(S9*VLOOKUP(C9,装備品!$C$37:$J$58,6,0),0)))</f>
        <v>71</v>
      </c>
      <c r="L9" s="1" t="n">
        <f aca="false">IF(C9="","",IF(VLOOKUP(C9,装備品!$C$37:$J$58,7,0)="",0,ROUNDDOWN(T9*VLOOKUP(C9,装備品!$C$37:$J$58,7,0),0)))</f>
        <v>28</v>
      </c>
      <c r="M9" s="1" t="n">
        <f aca="false">IF(C9="","",IF(VLOOKUP(C9,装備品!$C$37:$J$58,8,0)="",0,ROUNDDOWN(U9*VLOOKUP(C9,装備品!$C$37:$J$58,8,0),0)))</f>
        <v>0</v>
      </c>
      <c r="O9" s="1" t="n">
        <f aca="false">IF(B9="","",(E9+5)*2.25+6)</f>
        <v>71.25</v>
      </c>
      <c r="P9" s="1" t="n">
        <f aca="false">IF(B9="","",(E9+5)*1.75+6)</f>
        <v>56.75</v>
      </c>
      <c r="Q9" s="1" t="n">
        <f aca="false">IF(B9="","",(E9+5)*2.75+7.5)</f>
        <v>87.25</v>
      </c>
      <c r="R9" s="1" t="n">
        <f aca="false">IF(B9="","",(E9+5)*1.75+6)</f>
        <v>56.75</v>
      </c>
      <c r="S9" s="1" t="n">
        <f aca="false">IF(B9="","",(E9+5)*2.25+6)</f>
        <v>71.25</v>
      </c>
      <c r="T9" s="1" t="n">
        <f aca="false">IF(B9="","",(E9+5)*1.75+6)</f>
        <v>56.75</v>
      </c>
      <c r="U9" s="1" t="n">
        <f aca="false">IF(B9="","",(E9+5)*2.25+9)</f>
        <v>74.25</v>
      </c>
    </row>
    <row r="10" customFormat="false" ht="12" hidden="false" customHeight="false" outlineLevel="0" collapsed="false">
      <c r="A10" s="2" t="s">
        <v>152</v>
      </c>
      <c r="B10" s="2" t="s">
        <v>153</v>
      </c>
      <c r="C10" s="2" t="s">
        <v>84</v>
      </c>
      <c r="D10" s="1" t="n">
        <v>25</v>
      </c>
      <c r="E10" s="0" t="n">
        <v>32</v>
      </c>
      <c r="F10" s="0" t="s">
        <v>140</v>
      </c>
      <c r="G10" s="1" t="n">
        <f aca="false">IF(C10="","",IF(VLOOKUP(C10,装備品!$C$37:$J$58,2,0)="",0,ROUNDDOWN(O10*VLOOKUP(C10,装備品!$C$37:$J$58,2,0),0)))</f>
        <v>116</v>
      </c>
      <c r="H10" s="1" t="n">
        <f aca="false">IF(C10="","",IF(VLOOKUP(C10,装備品!$C$37:$J$58,3,0)="",0,ROUNDDOWN(P10+VLOOKUP(C10,装備品!$C$37:$J$58,3,0),0)))</f>
        <v>50</v>
      </c>
      <c r="I10" s="1" t="n">
        <f aca="false">IF(C10="","",IF(VLOOKUP(C10,装備品!$C$37:$J$58,4,0)="",0,ROUNDDOWN(Q10*VLOOKUP(C10,装備品!$C$37:$J$58,4,0),0)))</f>
        <v>0</v>
      </c>
      <c r="J10" s="1" t="n">
        <f aca="false">IF(C10="","",IF(VLOOKUP(C10,装備品!$C$37:$J$58,5,0)="",0,ROUNDDOWN(R10+VLOOKUP(C10,装備品!$C$37:$J$58,5,0),0)))</f>
        <v>0</v>
      </c>
      <c r="K10" s="1" t="n">
        <f aca="false">IF(C10="","",IF(VLOOKUP(C10,装備品!$C$37:$J$58,6,0)="",0,ROUNDDOWN(S10*VLOOKUP(C10,装備品!$C$37:$J$58,6,0),0)))</f>
        <v>89</v>
      </c>
      <c r="L10" s="1" t="n">
        <f aca="false">IF(C10="","",IF(VLOOKUP(C10,装備品!$C$37:$J$58,7,0)="",0,ROUNDDOWN(T10*VLOOKUP(C10,装備品!$C$37:$J$58,7,0),0)))</f>
        <v>35</v>
      </c>
      <c r="M10" s="1" t="n">
        <f aca="false">IF(C10="","",IF(VLOOKUP(C10,装備品!$C$37:$J$58,8,0)="",0,ROUNDDOWN(U10*VLOOKUP(C10,装備品!$C$37:$J$58,8,0),0)))</f>
        <v>0</v>
      </c>
      <c r="O10" s="1" t="n">
        <f aca="false">IF(B10="","",(E10+5)*2.25+6)</f>
        <v>89.25</v>
      </c>
      <c r="P10" s="1" t="n">
        <f aca="false">IF(B10="","",(E10+5)*1.75+6)</f>
        <v>70.75</v>
      </c>
      <c r="Q10" s="1" t="n">
        <f aca="false">IF(B10="","",(E10+5)*2.75+7.5)</f>
        <v>109.25</v>
      </c>
      <c r="R10" s="1" t="n">
        <f aca="false">IF(B10="","",(E10+5)*1.75+6)</f>
        <v>70.75</v>
      </c>
      <c r="S10" s="1" t="n">
        <f aca="false">IF(B10="","",(E10+5)*2.25+6)</f>
        <v>89.25</v>
      </c>
      <c r="T10" s="1" t="n">
        <f aca="false">IF(B10="","",(E10+5)*1.75+6)</f>
        <v>70.75</v>
      </c>
      <c r="U10" s="1" t="n">
        <f aca="false">IF(B10="","",(E10+5)*2.25+9)</f>
        <v>92.25</v>
      </c>
    </row>
    <row r="11" customFormat="false" ht="12" hidden="false" customHeight="false" outlineLevel="0" collapsed="false">
      <c r="A11" s="2" t="s">
        <v>152</v>
      </c>
      <c r="B11" s="2" t="s">
        <v>154</v>
      </c>
      <c r="C11" s="2" t="s">
        <v>84</v>
      </c>
      <c r="D11" s="1" t="n">
        <v>35</v>
      </c>
      <c r="E11" s="0" t="n">
        <v>40</v>
      </c>
      <c r="F11" s="0" t="s">
        <v>140</v>
      </c>
      <c r="G11" s="1" t="n">
        <f aca="false">IF(C11="","",IF(VLOOKUP(C11,装備品!$C$37:$J$58,2,0)="",0,ROUNDDOWN(O11*VLOOKUP(C11,装備品!$C$37:$J$58,2,0),0)))</f>
        <v>139</v>
      </c>
      <c r="H11" s="1" t="n">
        <f aca="false">IF(C11="","",IF(VLOOKUP(C11,装備品!$C$37:$J$58,3,0)="",0,ROUNDDOWN(P11+VLOOKUP(C11,装備品!$C$37:$J$58,3,0),0)))</f>
        <v>64</v>
      </c>
      <c r="I11" s="1" t="n">
        <f aca="false">IF(C11="","",IF(VLOOKUP(C11,装備品!$C$37:$J$58,4,0)="",0,ROUNDDOWN(Q11*VLOOKUP(C11,装備品!$C$37:$J$58,4,0),0)))</f>
        <v>0</v>
      </c>
      <c r="J11" s="1" t="n">
        <f aca="false">IF(C11="","",IF(VLOOKUP(C11,装備品!$C$37:$J$58,5,0)="",0,ROUNDDOWN(R11+VLOOKUP(C11,装備品!$C$37:$J$58,5,0),0)))</f>
        <v>0</v>
      </c>
      <c r="K11" s="1" t="n">
        <f aca="false">IF(C11="","",IF(VLOOKUP(C11,装備品!$C$37:$J$58,6,0)="",0,ROUNDDOWN(S11*VLOOKUP(C11,装備品!$C$37:$J$58,6,0),0)))</f>
        <v>107</v>
      </c>
      <c r="L11" s="1" t="n">
        <f aca="false">IF(C11="","",IF(VLOOKUP(C11,装備品!$C$37:$J$58,7,0)="",0,ROUNDDOWN(T11*VLOOKUP(C11,装備品!$C$37:$J$58,7,0),0)))</f>
        <v>42</v>
      </c>
      <c r="M11" s="1" t="n">
        <f aca="false">IF(C11="","",IF(VLOOKUP(C11,装備品!$C$37:$J$58,8,0)="",0,ROUNDDOWN(U11*VLOOKUP(C11,装備品!$C$37:$J$58,8,0),0)))</f>
        <v>0</v>
      </c>
      <c r="O11" s="1" t="n">
        <f aca="false">IF(B11="","",(E11+5)*2.25+6)</f>
        <v>107.25</v>
      </c>
      <c r="P11" s="1" t="n">
        <f aca="false">IF(B11="","",(E11+5)*1.75+6)</f>
        <v>84.75</v>
      </c>
      <c r="Q11" s="1" t="n">
        <f aca="false">IF(B11="","",(E11+5)*2.75+7.5)</f>
        <v>131.25</v>
      </c>
      <c r="R11" s="1" t="n">
        <f aca="false">IF(B11="","",(E11+5)*1.75+6)</f>
        <v>84.75</v>
      </c>
      <c r="S11" s="1" t="n">
        <f aca="false">IF(B11="","",(E11+5)*2.25+6)</f>
        <v>107.25</v>
      </c>
      <c r="T11" s="1" t="n">
        <f aca="false">IF(B11="","",(E11+5)*1.75+6)</f>
        <v>84.75</v>
      </c>
      <c r="U11" s="1" t="n">
        <f aca="false">IF(B11="","",(E11+5)*2.25+9)</f>
        <v>110.25</v>
      </c>
    </row>
    <row r="12" customFormat="false" ht="12" hidden="false" customHeight="false" outlineLevel="0" collapsed="false">
      <c r="B12" s="2" t="s">
        <v>155</v>
      </c>
      <c r="C12" s="2" t="s">
        <v>84</v>
      </c>
      <c r="E12" s="0" t="n">
        <v>35</v>
      </c>
      <c r="G12" s="1" t="n">
        <f aca="false">IF(C12="","",IF(VLOOKUP(C12,装備品!$C$37:$J$58,2,0)="",0,ROUNDDOWN(O12*VLOOKUP(C12,装備品!$C$37:$J$58,2,0),0)))</f>
        <v>124</v>
      </c>
      <c r="H12" s="1" t="n">
        <f aca="false">IF(C12="","",IF(VLOOKUP(C12,装備品!$C$37:$J$58,3,0)="",0,ROUNDDOWN(P12+VLOOKUP(C12,装備品!$C$37:$J$58,3,0),0)))</f>
        <v>56</v>
      </c>
      <c r="I12" s="1" t="n">
        <f aca="false">IF(C12="","",IF(VLOOKUP(C12,装備品!$C$37:$J$58,4,0)="",0,ROUNDDOWN(Q12*VLOOKUP(C12,装備品!$C$37:$J$58,4,0),0)))</f>
        <v>0</v>
      </c>
      <c r="J12" s="1" t="n">
        <f aca="false">IF(C12="","",IF(VLOOKUP(C12,装備品!$C$37:$J$58,5,0)="",0,ROUNDDOWN(R12+VLOOKUP(C12,装備品!$C$37:$J$58,5,0),0)))</f>
        <v>0</v>
      </c>
      <c r="K12" s="1" t="n">
        <f aca="false">IF(C12="","",IF(VLOOKUP(C12,装備品!$C$37:$J$58,6,0)="",0,ROUNDDOWN(S12*VLOOKUP(C12,装備品!$C$37:$J$58,6,0),0)))</f>
        <v>96</v>
      </c>
      <c r="L12" s="1" t="n">
        <f aca="false">IF(C12="","",IF(VLOOKUP(C12,装備品!$C$37:$J$58,7,0)="",0,ROUNDDOWN(T12*VLOOKUP(C12,装備品!$C$37:$J$58,7,0),0)))</f>
        <v>38</v>
      </c>
      <c r="M12" s="1" t="n">
        <f aca="false">IF(C12="","",IF(VLOOKUP(C12,装備品!$C$37:$J$58,8,0)="",0,ROUNDDOWN(U12*VLOOKUP(C12,装備品!$C$37:$J$58,8,0),0)))</f>
        <v>0</v>
      </c>
      <c r="O12" s="1" t="n">
        <f aca="false">IF(B12="","",(E12+5)*2.25+6)</f>
        <v>96</v>
      </c>
      <c r="P12" s="1" t="n">
        <f aca="false">IF(B12="","",(E12+5)*1.75+6)</f>
        <v>76</v>
      </c>
      <c r="Q12" s="1" t="n">
        <f aca="false">IF(B12="","",(E12+5)*2.75+7.5)</f>
        <v>117.5</v>
      </c>
      <c r="R12" s="1" t="n">
        <f aca="false">IF(B12="","",(E12+5)*1.75+6)</f>
        <v>76</v>
      </c>
      <c r="S12" s="1" t="n">
        <f aca="false">IF(B12="","",(E12+5)*2.25+6)</f>
        <v>96</v>
      </c>
      <c r="T12" s="1" t="n">
        <f aca="false">IF(B12="","",(E12+5)*1.75+6)</f>
        <v>76</v>
      </c>
      <c r="U12" s="1" t="n">
        <f aca="false">IF(B12="","",(E12+5)*2.25+9)</f>
        <v>99</v>
      </c>
    </row>
    <row r="13" customFormat="false" ht="12" hidden="false" customHeight="false" outlineLevel="0" collapsed="false">
      <c r="B13" s="2" t="s">
        <v>156</v>
      </c>
      <c r="C13" s="2" t="s">
        <v>84</v>
      </c>
      <c r="E13" s="0" t="n">
        <v>36</v>
      </c>
      <c r="G13" s="1" t="n">
        <f aca="false">IF(C13="","",IF(VLOOKUP(C13,装備品!$C$37:$J$58,2,0)="",0,ROUNDDOWN(O13*VLOOKUP(C13,装備品!$C$37:$J$58,2,0),0)))</f>
        <v>127</v>
      </c>
      <c r="H13" s="1" t="n">
        <f aca="false">IF(C13="","",IF(VLOOKUP(C13,装備品!$C$37:$J$58,3,0)="",0,ROUNDDOWN(P13+VLOOKUP(C13,装備品!$C$37:$J$58,3,0),0)))</f>
        <v>57</v>
      </c>
      <c r="I13" s="1" t="n">
        <f aca="false">IF(C13="","",IF(VLOOKUP(C13,装備品!$C$37:$J$58,4,0)="",0,ROUNDDOWN(Q13*VLOOKUP(C13,装備品!$C$37:$J$58,4,0),0)))</f>
        <v>0</v>
      </c>
      <c r="J13" s="1" t="n">
        <f aca="false">IF(C13="","",IF(VLOOKUP(C13,装備品!$C$37:$J$58,5,0)="",0,ROUNDDOWN(R13+VLOOKUP(C13,装備品!$C$37:$J$58,5,0),0)))</f>
        <v>0</v>
      </c>
      <c r="K13" s="1" t="n">
        <f aca="false">IF(C13="","",IF(VLOOKUP(C13,装備品!$C$37:$J$58,6,0)="",0,ROUNDDOWN(S13*VLOOKUP(C13,装備品!$C$37:$J$58,6,0),0)))</f>
        <v>98</v>
      </c>
      <c r="L13" s="1" t="n">
        <f aca="false">IF(C13="","",IF(VLOOKUP(C13,装備品!$C$37:$J$58,7,0)="",0,ROUNDDOWN(T13*VLOOKUP(C13,装備品!$C$37:$J$58,7,0),0)))</f>
        <v>38</v>
      </c>
      <c r="M13" s="1" t="n">
        <f aca="false">IF(C13="","",IF(VLOOKUP(C13,装備品!$C$37:$J$58,8,0)="",0,ROUNDDOWN(U13*VLOOKUP(C13,装備品!$C$37:$J$58,8,0),0)))</f>
        <v>0</v>
      </c>
      <c r="O13" s="1" t="n">
        <f aca="false">IF(B13="","",(E13+5)*2.25+6)</f>
        <v>98.25</v>
      </c>
      <c r="P13" s="1" t="n">
        <f aca="false">IF(B13="","",(E13+5)*1.75+6)</f>
        <v>77.75</v>
      </c>
      <c r="Q13" s="1" t="n">
        <f aca="false">IF(B13="","",(E13+5)*2.75+7.5)</f>
        <v>120.25</v>
      </c>
      <c r="R13" s="1" t="n">
        <f aca="false">IF(B13="","",(E13+5)*1.75+6)</f>
        <v>77.75</v>
      </c>
      <c r="S13" s="1" t="n">
        <f aca="false">IF(B13="","",(E13+5)*2.25+6)</f>
        <v>98.25</v>
      </c>
      <c r="T13" s="1" t="n">
        <f aca="false">IF(B13="","",(E13+5)*1.75+6)</f>
        <v>77.75</v>
      </c>
      <c r="U13" s="1" t="n">
        <f aca="false">IF(B13="","",(E13+5)*2.25+9)</f>
        <v>101.25</v>
      </c>
    </row>
    <row r="14" customFormat="false" ht="12" hidden="false" customHeight="false" outlineLevel="0" collapsed="false">
      <c r="B14" s="2" t="s">
        <v>157</v>
      </c>
      <c r="C14" s="2" t="s">
        <v>84</v>
      </c>
      <c r="E14" s="0" t="n">
        <v>37</v>
      </c>
      <c r="G14" s="1" t="n">
        <f aca="false">IF(C14="","",IF(VLOOKUP(C14,装備品!$C$37:$J$58,2,0)="",0,ROUNDDOWN(O14*VLOOKUP(C14,装備品!$C$37:$J$58,2,0),0)))</f>
        <v>130</v>
      </c>
      <c r="H14" s="1" t="n">
        <f aca="false">IF(C14="","",IF(VLOOKUP(C14,装備品!$C$37:$J$58,3,0)="",0,ROUNDDOWN(P14+VLOOKUP(C14,装備品!$C$37:$J$58,3,0),0)))</f>
        <v>59</v>
      </c>
      <c r="I14" s="1" t="n">
        <f aca="false">IF(C14="","",IF(VLOOKUP(C14,装備品!$C$37:$J$58,4,0)="",0,ROUNDDOWN(Q14*VLOOKUP(C14,装備品!$C$37:$J$58,4,0),0)))</f>
        <v>0</v>
      </c>
      <c r="J14" s="1" t="n">
        <f aca="false">IF(C14="","",IF(VLOOKUP(C14,装備品!$C$37:$J$58,5,0)="",0,ROUNDDOWN(R14+VLOOKUP(C14,装備品!$C$37:$J$58,5,0),0)))</f>
        <v>0</v>
      </c>
      <c r="K14" s="1" t="n">
        <f aca="false">IF(C14="","",IF(VLOOKUP(C14,装備品!$C$37:$J$58,6,0)="",0,ROUNDDOWN(S14*VLOOKUP(C14,装備品!$C$37:$J$58,6,0),0)))</f>
        <v>100</v>
      </c>
      <c r="L14" s="1" t="n">
        <f aca="false">IF(C14="","",IF(VLOOKUP(C14,装備品!$C$37:$J$58,7,0)="",0,ROUNDDOWN(T14*VLOOKUP(C14,装備品!$C$37:$J$58,7,0),0)))</f>
        <v>39</v>
      </c>
      <c r="M14" s="1" t="n">
        <f aca="false">IF(C14="","",IF(VLOOKUP(C14,装備品!$C$37:$J$58,8,0)="",0,ROUNDDOWN(U14*VLOOKUP(C14,装備品!$C$37:$J$58,8,0),0)))</f>
        <v>0</v>
      </c>
      <c r="O14" s="1" t="n">
        <f aca="false">IF(B14="","",(E14+5)*2.25+6)</f>
        <v>100.5</v>
      </c>
      <c r="P14" s="1" t="n">
        <f aca="false">IF(B14="","",(E14+5)*1.75+6)</f>
        <v>79.5</v>
      </c>
      <c r="Q14" s="1" t="n">
        <f aca="false">IF(B14="","",(E14+5)*2.75+7.5)</f>
        <v>123</v>
      </c>
      <c r="R14" s="1" t="n">
        <f aca="false">IF(B14="","",(E14+5)*1.75+6)</f>
        <v>79.5</v>
      </c>
      <c r="S14" s="1" t="n">
        <f aca="false">IF(B14="","",(E14+5)*2.25+6)</f>
        <v>100.5</v>
      </c>
      <c r="T14" s="1" t="n">
        <f aca="false">IF(B14="","",(E14+5)*1.75+6)</f>
        <v>79.5</v>
      </c>
      <c r="U14" s="1" t="n">
        <f aca="false">IF(B14="","",(E14+5)*2.25+9)</f>
        <v>103.5</v>
      </c>
    </row>
    <row r="15" customFormat="false" ht="12" hidden="false" customHeight="false" outlineLevel="0" collapsed="false">
      <c r="B15" s="7" t="s">
        <v>158</v>
      </c>
      <c r="C15" s="2" t="s">
        <v>84</v>
      </c>
      <c r="E15" s="0" t="n">
        <v>38</v>
      </c>
      <c r="G15" s="1" t="n">
        <f aca="false">IF(C15="","",IF(VLOOKUP(C15,装備品!$C$37:$J$58,2,0)="",0,ROUNDDOWN(O15*VLOOKUP(C15,装備品!$C$37:$J$58,2,0),0)))</f>
        <v>133</v>
      </c>
      <c r="H15" s="1" t="n">
        <f aca="false">IF(C15="","",IF(VLOOKUP(C15,装備品!$C$37:$J$58,3,0)="",0,ROUNDDOWN(P15+VLOOKUP(C15,装備品!$C$37:$J$58,3,0),0)))</f>
        <v>61</v>
      </c>
      <c r="I15" s="1" t="n">
        <f aca="false">IF(C15="","",IF(VLOOKUP(C15,装備品!$C$37:$J$58,4,0)="",0,ROUNDDOWN(Q15*VLOOKUP(C15,装備品!$C$37:$J$58,4,0),0)))</f>
        <v>0</v>
      </c>
      <c r="J15" s="1" t="n">
        <f aca="false">IF(C15="","",IF(VLOOKUP(C15,装備品!$C$37:$J$58,5,0)="",0,ROUNDDOWN(R15+VLOOKUP(C15,装備品!$C$37:$J$58,5,0),0)))</f>
        <v>0</v>
      </c>
      <c r="K15" s="1" t="n">
        <f aca="false">IF(C15="","",IF(VLOOKUP(C15,装備品!$C$37:$J$58,6,0)="",0,ROUNDDOWN(S15*VLOOKUP(C15,装備品!$C$37:$J$58,6,0),0)))</f>
        <v>102</v>
      </c>
      <c r="L15" s="1" t="n">
        <f aca="false">IF(C15="","",IF(VLOOKUP(C15,装備品!$C$37:$J$58,7,0)="",0,ROUNDDOWN(T15*VLOOKUP(C15,装備品!$C$37:$J$58,7,0),0)))</f>
        <v>40</v>
      </c>
      <c r="M15" s="1" t="n">
        <f aca="false">IF(C15="","",IF(VLOOKUP(C15,装備品!$C$37:$J$58,8,0)="",0,ROUNDDOWN(U15*VLOOKUP(C15,装備品!$C$37:$J$58,8,0),0)))</f>
        <v>0</v>
      </c>
      <c r="O15" s="1" t="n">
        <f aca="false">IF(B15="","",(E15+5)*2.25+6)</f>
        <v>102.75</v>
      </c>
      <c r="P15" s="1" t="n">
        <f aca="false">IF(B15="","",(E15+5)*1.75+6)</f>
        <v>81.25</v>
      </c>
      <c r="Q15" s="1" t="n">
        <f aca="false">IF(B15="","",(E15+5)*2.75+7.5)</f>
        <v>125.75</v>
      </c>
      <c r="R15" s="1" t="n">
        <f aca="false">IF(B15="","",(E15+5)*1.75+6)</f>
        <v>81.25</v>
      </c>
      <c r="S15" s="1" t="n">
        <f aca="false">IF(B15="","",(E15+5)*2.25+6)</f>
        <v>102.75</v>
      </c>
      <c r="T15" s="1" t="n">
        <f aca="false">IF(B15="","",(E15+5)*1.75+6)</f>
        <v>81.25</v>
      </c>
      <c r="U15" s="1" t="n">
        <f aca="false">IF(B15="","",(E15+5)*2.25+9)</f>
        <v>105.75</v>
      </c>
    </row>
    <row r="16" customFormat="false" ht="12" hidden="false" customHeight="false" outlineLevel="0" collapsed="false">
      <c r="B16" s="2" t="s">
        <v>159</v>
      </c>
      <c r="C16" s="2" t="s">
        <v>84</v>
      </c>
      <c r="E16" s="0" t="n">
        <v>39</v>
      </c>
      <c r="G16" s="1" t="n">
        <f aca="false">IF(C16="","",IF(VLOOKUP(C16,装備品!$C$37:$J$58,2,0)="",0,ROUNDDOWN(O16*VLOOKUP(C16,装備品!$C$37:$J$58,2,0),0)))</f>
        <v>136</v>
      </c>
      <c r="H16" s="1" t="n">
        <f aca="false">IF(C16="","",IF(VLOOKUP(C16,装備品!$C$37:$J$58,3,0)="",0,ROUNDDOWN(P16+VLOOKUP(C16,装備品!$C$37:$J$58,3,0),0)))</f>
        <v>63</v>
      </c>
      <c r="I16" s="1" t="n">
        <f aca="false">IF(C16="","",IF(VLOOKUP(C16,装備品!$C$37:$J$58,4,0)="",0,ROUNDDOWN(Q16*VLOOKUP(C16,装備品!$C$37:$J$58,4,0),0)))</f>
        <v>0</v>
      </c>
      <c r="J16" s="1" t="n">
        <f aca="false">IF(C16="","",IF(VLOOKUP(C16,装備品!$C$37:$J$58,5,0)="",0,ROUNDDOWN(R16+VLOOKUP(C16,装備品!$C$37:$J$58,5,0),0)))</f>
        <v>0</v>
      </c>
      <c r="K16" s="1" t="n">
        <f aca="false">IF(C16="","",IF(VLOOKUP(C16,装備品!$C$37:$J$58,6,0)="",0,ROUNDDOWN(S16*VLOOKUP(C16,装備品!$C$37:$J$58,6,0),0)))</f>
        <v>105</v>
      </c>
      <c r="L16" s="1" t="n">
        <f aca="false">IF(C16="","",IF(VLOOKUP(C16,装備品!$C$37:$J$58,7,0)="",0,ROUNDDOWN(T16*VLOOKUP(C16,装備品!$C$37:$J$58,7,0),0)))</f>
        <v>41</v>
      </c>
      <c r="M16" s="1" t="n">
        <f aca="false">IF(C16="","",IF(VLOOKUP(C16,装備品!$C$37:$J$58,8,0)="",0,ROUNDDOWN(U16*VLOOKUP(C16,装備品!$C$37:$J$58,8,0),0)))</f>
        <v>0</v>
      </c>
      <c r="O16" s="1" t="n">
        <f aca="false">IF(B16="","",(E16+5)*2.25+6)</f>
        <v>105</v>
      </c>
      <c r="P16" s="1" t="n">
        <f aca="false">IF(B16="","",(E16+5)*1.75+6)</f>
        <v>83</v>
      </c>
      <c r="Q16" s="1" t="n">
        <f aca="false">IF(B16="","",(E16+5)*2.75+7.5)</f>
        <v>128.5</v>
      </c>
      <c r="R16" s="1" t="n">
        <f aca="false">IF(B16="","",(E16+5)*1.75+6)</f>
        <v>83</v>
      </c>
      <c r="S16" s="1" t="n">
        <f aca="false">IF(B16="","",(E16+5)*2.25+6)</f>
        <v>105</v>
      </c>
      <c r="T16" s="1" t="n">
        <f aca="false">IF(B16="","",(E16+5)*1.75+6)</f>
        <v>83</v>
      </c>
      <c r="U16" s="1" t="n">
        <f aca="false">IF(B16="","",(E16+5)*2.25+9)</f>
        <v>108</v>
      </c>
    </row>
    <row r="17" customFormat="false" ht="12" hidden="false" customHeight="false" outlineLevel="0" collapsed="false">
      <c r="B17" s="2" t="s">
        <v>160</v>
      </c>
      <c r="C17" s="2" t="s">
        <v>84</v>
      </c>
      <c r="E17" s="0" t="n">
        <v>40</v>
      </c>
      <c r="G17" s="1" t="n">
        <f aca="false">IF(C17="","",IF(VLOOKUP(C17,装備品!$C$37:$J$58,2,0)="",0,ROUNDDOWN(O17*VLOOKUP(C17,装備品!$C$37:$J$58,2,0),0)))</f>
        <v>139</v>
      </c>
      <c r="H17" s="1" t="n">
        <f aca="false">IF(C17="","",IF(VLOOKUP(C17,装備品!$C$37:$J$58,3,0)="",0,ROUNDDOWN(P17+VLOOKUP(C17,装備品!$C$37:$J$58,3,0),0)))</f>
        <v>64</v>
      </c>
      <c r="I17" s="1" t="n">
        <f aca="false">IF(C17="","",IF(VLOOKUP(C17,装備品!$C$37:$J$58,4,0)="",0,ROUNDDOWN(Q17*VLOOKUP(C17,装備品!$C$37:$J$58,4,0),0)))</f>
        <v>0</v>
      </c>
      <c r="J17" s="1" t="n">
        <f aca="false">IF(C17="","",IF(VLOOKUP(C17,装備品!$C$37:$J$58,5,0)="",0,ROUNDDOWN(R17+VLOOKUP(C17,装備品!$C$37:$J$58,5,0),0)))</f>
        <v>0</v>
      </c>
      <c r="K17" s="1" t="n">
        <f aca="false">IF(C17="","",IF(VLOOKUP(C17,装備品!$C$37:$J$58,6,0)="",0,ROUNDDOWN(S17*VLOOKUP(C17,装備品!$C$37:$J$58,6,0),0)))</f>
        <v>107</v>
      </c>
      <c r="L17" s="1" t="n">
        <f aca="false">IF(C17="","",IF(VLOOKUP(C17,装備品!$C$37:$J$58,7,0)="",0,ROUNDDOWN(T17*VLOOKUP(C17,装備品!$C$37:$J$58,7,0),0)))</f>
        <v>42</v>
      </c>
      <c r="M17" s="1" t="n">
        <f aca="false">IF(C17="","",IF(VLOOKUP(C17,装備品!$C$37:$J$58,8,0)="",0,ROUNDDOWN(U17*VLOOKUP(C17,装備品!$C$37:$J$58,8,0),0)))</f>
        <v>0</v>
      </c>
      <c r="O17" s="1" t="n">
        <f aca="false">IF(B17="","",(E17+5)*2.25+6)</f>
        <v>107.25</v>
      </c>
      <c r="P17" s="1" t="n">
        <f aca="false">IF(B17="","",(E17+5)*1.75+6)</f>
        <v>84.75</v>
      </c>
      <c r="Q17" s="1" t="n">
        <f aca="false">IF(B17="","",(E17+5)*2.75+7.5)</f>
        <v>131.25</v>
      </c>
      <c r="R17" s="1" t="n">
        <f aca="false">IF(B17="","",(E17+5)*1.75+6)</f>
        <v>84.75</v>
      </c>
      <c r="S17" s="1" t="n">
        <f aca="false">IF(B17="","",(E17+5)*2.25+6)</f>
        <v>107.25</v>
      </c>
      <c r="T17" s="1" t="n">
        <f aca="false">IF(B17="","",(E17+5)*1.75+6)</f>
        <v>84.75</v>
      </c>
      <c r="U17" s="1" t="n">
        <f aca="false">IF(B17="","",(E17+5)*2.25+9)</f>
        <v>110.25</v>
      </c>
    </row>
    <row r="18" customFormat="false" ht="12" hidden="false" customHeight="false" outlineLevel="0" collapsed="false">
      <c r="B18" s="2" t="s">
        <v>161</v>
      </c>
      <c r="C18" s="2" t="s">
        <v>84</v>
      </c>
      <c r="E18" s="0" t="n">
        <v>41</v>
      </c>
      <c r="G18" s="1" t="n">
        <f aca="false">IF(C18="","",IF(VLOOKUP(C18,装備品!$C$37:$J$58,2,0)="",0,ROUNDDOWN(O18*VLOOKUP(C18,装備品!$C$37:$J$58,2,0),0)))</f>
        <v>142</v>
      </c>
      <c r="H18" s="1" t="n">
        <f aca="false">IF(C18="","",IF(VLOOKUP(C18,装備品!$C$37:$J$58,3,0)="",0,ROUNDDOWN(P18+VLOOKUP(C18,装備品!$C$37:$J$58,3,0),0)))</f>
        <v>66</v>
      </c>
      <c r="I18" s="1" t="n">
        <f aca="false">IF(C18="","",IF(VLOOKUP(C18,装備品!$C$37:$J$58,4,0)="",0,ROUNDDOWN(Q18*VLOOKUP(C18,装備品!$C$37:$J$58,4,0),0)))</f>
        <v>0</v>
      </c>
      <c r="J18" s="1" t="n">
        <f aca="false">IF(C18="","",IF(VLOOKUP(C18,装備品!$C$37:$J$58,5,0)="",0,ROUNDDOWN(R18+VLOOKUP(C18,装備品!$C$37:$J$58,5,0),0)))</f>
        <v>0</v>
      </c>
      <c r="K18" s="1" t="n">
        <f aca="false">IF(C18="","",IF(VLOOKUP(C18,装備品!$C$37:$J$58,6,0)="",0,ROUNDDOWN(S18*VLOOKUP(C18,装備品!$C$37:$J$58,6,0),0)))</f>
        <v>109</v>
      </c>
      <c r="L18" s="1" t="n">
        <f aca="false">IF(C18="","",IF(VLOOKUP(C18,装備品!$C$37:$J$58,7,0)="",0,ROUNDDOWN(T18*VLOOKUP(C18,装備品!$C$37:$J$58,7,0),0)))</f>
        <v>43</v>
      </c>
      <c r="M18" s="1" t="n">
        <f aca="false">IF(C18="","",IF(VLOOKUP(C18,装備品!$C$37:$J$58,8,0)="",0,ROUNDDOWN(U18*VLOOKUP(C18,装備品!$C$37:$J$58,8,0),0)))</f>
        <v>0</v>
      </c>
      <c r="O18" s="1" t="n">
        <f aca="false">IF(B18="","",(E18+5)*2.25+6)</f>
        <v>109.5</v>
      </c>
      <c r="P18" s="1" t="n">
        <f aca="false">IF(B18="","",(E18+5)*1.75+6)</f>
        <v>86.5</v>
      </c>
      <c r="Q18" s="1" t="n">
        <f aca="false">IF(B18="","",(E18+5)*2.75+7.5)</f>
        <v>134</v>
      </c>
      <c r="R18" s="1" t="n">
        <f aca="false">IF(B18="","",(E18+5)*1.75+6)</f>
        <v>86.5</v>
      </c>
      <c r="S18" s="1" t="n">
        <f aca="false">IF(B18="","",(E18+5)*2.25+6)</f>
        <v>109.5</v>
      </c>
      <c r="T18" s="1" t="n">
        <f aca="false">IF(B18="","",(E18+5)*1.75+6)</f>
        <v>86.5</v>
      </c>
      <c r="U18" s="1" t="n">
        <f aca="false">IF(B18="","",(E18+5)*2.25+9)</f>
        <v>112.5</v>
      </c>
    </row>
    <row r="19" customFormat="false" ht="12" hidden="false" customHeight="false" outlineLevel="0" collapsed="false">
      <c r="A19" s="2" t="s">
        <v>162</v>
      </c>
      <c r="B19" s="2" t="s">
        <v>163</v>
      </c>
      <c r="C19" s="2" t="s">
        <v>84</v>
      </c>
      <c r="E19" s="0" t="n">
        <v>42</v>
      </c>
      <c r="G19" s="1" t="n">
        <f aca="false">IF(C19="","",IF(VLOOKUP(C19,装備品!$C$37:$J$58,2,0)="",0,ROUNDDOWN(O19*VLOOKUP(C19,装備品!$C$37:$J$58,2,0),0)))</f>
        <v>145</v>
      </c>
      <c r="H19" s="1" t="n">
        <f aca="false">IF(C19="","",IF(VLOOKUP(C19,装備品!$C$37:$J$58,3,0)="",0,ROUNDDOWN(P19+VLOOKUP(C19,装備品!$C$37:$J$58,3,0),0)))</f>
        <v>68</v>
      </c>
      <c r="I19" s="1" t="n">
        <f aca="false">IF(C19="","",IF(VLOOKUP(C19,装備品!$C$37:$J$58,4,0)="",0,ROUNDDOWN(Q19*VLOOKUP(C19,装備品!$C$37:$J$58,4,0),0)))</f>
        <v>0</v>
      </c>
      <c r="J19" s="1" t="n">
        <f aca="false">IF(C19="","",IF(VLOOKUP(C19,装備品!$C$37:$J$58,5,0)="",0,ROUNDDOWN(R19+VLOOKUP(C19,装備品!$C$37:$J$58,5,0),0)))</f>
        <v>0</v>
      </c>
      <c r="K19" s="1" t="n">
        <f aca="false">IF(C19="","",IF(VLOOKUP(C19,装備品!$C$37:$J$58,6,0)="",0,ROUNDDOWN(S19*VLOOKUP(C19,装備品!$C$37:$J$58,6,0),0)))</f>
        <v>111</v>
      </c>
      <c r="L19" s="1" t="n">
        <f aca="false">IF(C19="","",IF(VLOOKUP(C19,装備品!$C$37:$J$58,7,0)="",0,ROUNDDOWN(T19*VLOOKUP(C19,装備品!$C$37:$J$58,7,0),0)))</f>
        <v>44</v>
      </c>
      <c r="M19" s="1" t="n">
        <f aca="false">IF(C19="","",IF(VLOOKUP(C19,装備品!$C$37:$J$58,8,0)="",0,ROUNDDOWN(U19*VLOOKUP(C19,装備品!$C$37:$J$58,8,0),0)))</f>
        <v>0</v>
      </c>
      <c r="O19" s="1" t="n">
        <f aca="false">IF(B19="","",(E19+5)*2.25+6)</f>
        <v>111.75</v>
      </c>
      <c r="P19" s="1" t="n">
        <f aca="false">IF(B19="","",(E19+5)*1.75+6)</f>
        <v>88.25</v>
      </c>
      <c r="Q19" s="1" t="n">
        <f aca="false">IF(B19="","",(E19+5)*2.75+7.5)</f>
        <v>136.75</v>
      </c>
      <c r="R19" s="1" t="n">
        <f aca="false">IF(B19="","",(E19+5)*1.75+6)</f>
        <v>88.25</v>
      </c>
      <c r="S19" s="1" t="n">
        <f aca="false">IF(B19="","",(E19+5)*2.25+6)</f>
        <v>111.75</v>
      </c>
      <c r="T19" s="1" t="n">
        <f aca="false">IF(B19="","",(E19+5)*1.75+6)</f>
        <v>88.25</v>
      </c>
      <c r="U19" s="1" t="n">
        <f aca="false">IF(B19="","",(E19+5)*2.25+9)</f>
        <v>114.75</v>
      </c>
    </row>
    <row r="20" customFormat="false" ht="12" hidden="false" customHeight="false" outlineLevel="0" collapsed="false">
      <c r="A20" s="2" t="s">
        <v>164</v>
      </c>
      <c r="B20" s="2" t="s">
        <v>165</v>
      </c>
      <c r="C20" s="2" t="s">
        <v>84</v>
      </c>
      <c r="E20" s="0" t="n">
        <v>43</v>
      </c>
      <c r="G20" s="1" t="n">
        <f aca="false">IF(C20="","",IF(VLOOKUP(C20,装備品!$C$37:$J$58,2,0)="",0,ROUNDDOWN(O20*VLOOKUP(C20,装備品!$C$37:$J$58,2,0),0)))</f>
        <v>148</v>
      </c>
      <c r="H20" s="1" t="n">
        <f aca="false">IF(C20="","",IF(VLOOKUP(C20,装備品!$C$37:$J$58,3,0)="",0,ROUNDDOWN(P20+VLOOKUP(C20,装備品!$C$37:$J$58,3,0),0)))</f>
        <v>70</v>
      </c>
      <c r="I20" s="1" t="n">
        <f aca="false">IF(C20="","",IF(VLOOKUP(C20,装備品!$C$37:$J$58,4,0)="",0,ROUNDDOWN(Q20*VLOOKUP(C20,装備品!$C$37:$J$58,4,0),0)))</f>
        <v>0</v>
      </c>
      <c r="J20" s="1" t="n">
        <f aca="false">IF(C20="","",IF(VLOOKUP(C20,装備品!$C$37:$J$58,5,0)="",0,ROUNDDOWN(R20+VLOOKUP(C20,装備品!$C$37:$J$58,5,0),0)))</f>
        <v>0</v>
      </c>
      <c r="K20" s="1" t="n">
        <f aca="false">IF(C20="","",IF(VLOOKUP(C20,装備品!$C$37:$J$58,6,0)="",0,ROUNDDOWN(S20*VLOOKUP(C20,装備品!$C$37:$J$58,6,0),0)))</f>
        <v>114</v>
      </c>
      <c r="L20" s="1" t="n">
        <f aca="false">IF(C20="","",IF(VLOOKUP(C20,装備品!$C$37:$J$58,7,0)="",0,ROUNDDOWN(T20*VLOOKUP(C20,装備品!$C$37:$J$58,7,0),0)))</f>
        <v>45</v>
      </c>
      <c r="M20" s="1" t="n">
        <f aca="false">IF(C20="","",IF(VLOOKUP(C20,装備品!$C$37:$J$58,8,0)="",0,ROUNDDOWN(U20*VLOOKUP(C20,装備品!$C$37:$J$58,8,0),0)))</f>
        <v>0</v>
      </c>
      <c r="O20" s="1" t="n">
        <f aca="false">IF(B20="","",(E20+5)*2.25+6)</f>
        <v>114</v>
      </c>
      <c r="P20" s="1" t="n">
        <f aca="false">IF(B20="","",(E20+5)*1.75+6)</f>
        <v>90</v>
      </c>
      <c r="Q20" s="1" t="n">
        <f aca="false">IF(B20="","",(E20+5)*2.75+7.5)</f>
        <v>139.5</v>
      </c>
      <c r="R20" s="1" t="n">
        <f aca="false">IF(B20="","",(E20+5)*1.75+6)</f>
        <v>90</v>
      </c>
      <c r="S20" s="1" t="n">
        <f aca="false">IF(B20="","",(E20+5)*2.25+6)</f>
        <v>114</v>
      </c>
      <c r="T20" s="1" t="n">
        <f aca="false">IF(B20="","",(E20+5)*1.75+6)</f>
        <v>90</v>
      </c>
      <c r="U20" s="1" t="n">
        <f aca="false">IF(B20="","",(E20+5)*2.25+9)</f>
        <v>117</v>
      </c>
    </row>
    <row r="21" customFormat="false" ht="12" hidden="false" customHeight="false" outlineLevel="0" collapsed="false">
      <c r="A21" s="2" t="s">
        <v>138</v>
      </c>
      <c r="B21" s="2" t="s">
        <v>166</v>
      </c>
      <c r="C21" s="2" t="s">
        <v>80</v>
      </c>
      <c r="E21" s="0" t="n">
        <v>1</v>
      </c>
      <c r="F21" s="0" t="s">
        <v>140</v>
      </c>
      <c r="G21" s="1" t="n">
        <f aca="false">IF(C21="","",IF(VLOOKUP(C21,装備品!$C$37:$J$58,2,0)="",0,ROUNDDOWN(O21*VLOOKUP(C21,装備品!$C$37:$J$58,2,0),0)))</f>
        <v>19</v>
      </c>
      <c r="H21" s="1" t="n">
        <f aca="false">IF(C21="","",IF(VLOOKUP(C21,装備品!$C$37:$J$58,3,0)="",0,ROUNDDOWN(P21+VLOOKUP(C21,装備品!$C$37:$J$58,3,0),0)))</f>
        <v>26</v>
      </c>
      <c r="I21" s="1" t="n">
        <f aca="false">IF(C21="","",IF(VLOOKUP(C21,装備品!$C$37:$J$58,4,0)="",0,ROUNDDOWN(Q21*VLOOKUP(C21,装備品!$C$37:$J$58,4,0),0)))</f>
        <v>0</v>
      </c>
      <c r="J21" s="1" t="n">
        <f aca="false">IF(C21="","",IF(VLOOKUP(C21,装備品!$C$37:$J$58,5,0)="",0,ROUNDDOWN(R21+VLOOKUP(C21,装備品!$C$37:$J$58,5,0),0)))</f>
        <v>0</v>
      </c>
      <c r="K21" s="1" t="n">
        <f aca="false">IF(C21="","",IF(VLOOKUP(C21,装備品!$C$37:$J$58,6,0)="",0,ROUNDDOWN(S21*VLOOKUP(C21,装備品!$C$37:$J$58,6,0),0)))</f>
        <v>15</v>
      </c>
      <c r="L21" s="1" t="n">
        <f aca="false">IF(C21="","",IF(VLOOKUP(C21,装備品!$C$37:$J$58,7,0)="",0,ROUNDDOWN(T21*VLOOKUP(C21,装備品!$C$37:$J$58,7,0),0)))</f>
        <v>6</v>
      </c>
      <c r="M21" s="1" t="n">
        <f aca="false">IF(C21="","",IF(VLOOKUP(C21,装備品!$C$37:$J$58,8,0)="",0,ROUNDDOWN(U21*VLOOKUP(C21,装備品!$C$37:$J$58,8,0),0)))</f>
        <v>0</v>
      </c>
      <c r="O21" s="1" t="n">
        <f aca="false">IF(B21="","",(E21+5)*2.25+6)</f>
        <v>19.5</v>
      </c>
      <c r="P21" s="1" t="n">
        <f aca="false">IF(B21="","",(E21+5)*1.75+6)</f>
        <v>16.5</v>
      </c>
      <c r="Q21" s="1" t="n">
        <f aca="false">IF(B21="","",(E21+5)*2.75+7.5)</f>
        <v>24</v>
      </c>
      <c r="R21" s="1" t="n">
        <f aca="false">IF(B21="","",(E21+5)*1.75+6)</f>
        <v>16.5</v>
      </c>
      <c r="S21" s="1" t="n">
        <f aca="false">IF(B21="","",(E21+5)*2.25+6)</f>
        <v>19.5</v>
      </c>
      <c r="T21" s="1" t="n">
        <f aca="false">IF(B21="","",(E21+5)*1.75+6)</f>
        <v>16.5</v>
      </c>
      <c r="U21" s="1" t="n">
        <f aca="false">IF(B21="","",(E21+5)*2.25+9)</f>
        <v>22.5</v>
      </c>
    </row>
    <row r="22" customFormat="false" ht="12" hidden="false" customHeight="false" outlineLevel="0" collapsed="false">
      <c r="A22" s="2" t="s">
        <v>167</v>
      </c>
      <c r="B22" s="2" t="s">
        <v>168</v>
      </c>
      <c r="C22" s="2" t="s">
        <v>80</v>
      </c>
      <c r="E22" s="0" t="n">
        <v>1</v>
      </c>
      <c r="G22" s="1" t="n">
        <f aca="false">IF(C22="","",IF(VLOOKUP(C22,装備品!$C$37:$J$58,2,0)="",0,ROUNDDOWN(O22*VLOOKUP(C22,装備品!$C$37:$J$58,2,0),0)))</f>
        <v>19</v>
      </c>
      <c r="H22" s="1" t="n">
        <f aca="false">IF(C22="","",IF(VLOOKUP(C22,装備品!$C$37:$J$58,3,0)="",0,ROUNDDOWN(P22+VLOOKUP(C22,装備品!$C$37:$J$58,3,0),0)))</f>
        <v>26</v>
      </c>
      <c r="I22" s="1" t="n">
        <f aca="false">IF(C22="","",IF(VLOOKUP(C22,装備品!$C$37:$J$58,4,0)="",0,ROUNDDOWN(Q22*VLOOKUP(C22,装備品!$C$37:$J$58,4,0),0)))</f>
        <v>0</v>
      </c>
      <c r="J22" s="1" t="n">
        <f aca="false">IF(C22="","",IF(VLOOKUP(C22,装備品!$C$37:$J$58,5,0)="",0,ROUNDDOWN(R22+VLOOKUP(C22,装備品!$C$37:$J$58,5,0),0)))</f>
        <v>0</v>
      </c>
      <c r="K22" s="1" t="n">
        <f aca="false">IF(C22="","",IF(VLOOKUP(C22,装備品!$C$37:$J$58,6,0)="",0,ROUNDDOWN(S22*VLOOKUP(C22,装備品!$C$37:$J$58,6,0),0)))</f>
        <v>15</v>
      </c>
      <c r="L22" s="1" t="n">
        <f aca="false">IF(C22="","",IF(VLOOKUP(C22,装備品!$C$37:$J$58,7,0)="",0,ROUNDDOWN(T22*VLOOKUP(C22,装備品!$C$37:$J$58,7,0),0)))</f>
        <v>6</v>
      </c>
      <c r="M22" s="1" t="n">
        <f aca="false">IF(C22="","",IF(VLOOKUP(C22,装備品!$C$37:$J$58,8,0)="",0,ROUNDDOWN(U22*VLOOKUP(C22,装備品!$C$37:$J$58,8,0),0)))</f>
        <v>0</v>
      </c>
      <c r="O22" s="1" t="n">
        <f aca="false">IF(B22="","",(E22+5)*2.25+6)</f>
        <v>19.5</v>
      </c>
      <c r="P22" s="1" t="n">
        <f aca="false">IF(B22="","",(E22+5)*1.75+6)</f>
        <v>16.5</v>
      </c>
      <c r="Q22" s="1" t="n">
        <f aca="false">IF(B22="","",(E22+5)*2.75+7.5)</f>
        <v>24</v>
      </c>
      <c r="R22" s="1" t="n">
        <f aca="false">IF(B22="","",(E22+5)*1.75+6)</f>
        <v>16.5</v>
      </c>
      <c r="S22" s="1" t="n">
        <f aca="false">IF(B22="","",(E22+5)*2.25+6)</f>
        <v>19.5</v>
      </c>
      <c r="T22" s="1" t="n">
        <f aca="false">IF(B22="","",(E22+5)*1.75+6)</f>
        <v>16.5</v>
      </c>
      <c r="U22" s="1" t="n">
        <f aca="false">IF(B22="","",(E22+5)*2.25+9)</f>
        <v>22.5</v>
      </c>
    </row>
    <row r="23" customFormat="false" ht="12" hidden="false" customHeight="false" outlineLevel="0" collapsed="false">
      <c r="A23" s="2" t="s">
        <v>169</v>
      </c>
      <c r="B23" s="2" t="s">
        <v>170</v>
      </c>
      <c r="C23" s="2" t="s">
        <v>80</v>
      </c>
      <c r="D23" s="2" t="s">
        <v>171</v>
      </c>
      <c r="E23" s="0" t="n">
        <v>1</v>
      </c>
      <c r="G23" s="1" t="n">
        <f aca="false">IF(C23="","",IF(VLOOKUP(C23,装備品!$C$37:$J$58,2,0)="",0,ROUNDDOWN(O23*VLOOKUP(C23,装備品!$C$37:$J$58,2,0),0)))</f>
        <v>19</v>
      </c>
      <c r="H23" s="1" t="n">
        <f aca="false">IF(C23="","",IF(VLOOKUP(C23,装備品!$C$37:$J$58,3,0)="",0,ROUNDDOWN(P23+VLOOKUP(C23,装備品!$C$37:$J$58,3,0),0)))</f>
        <v>26</v>
      </c>
      <c r="I23" s="1" t="n">
        <f aca="false">IF(C23="","",IF(VLOOKUP(C23,装備品!$C$37:$J$58,4,0)="",0,ROUNDDOWN(Q23*VLOOKUP(C23,装備品!$C$37:$J$58,4,0),0)))</f>
        <v>0</v>
      </c>
      <c r="J23" s="1" t="n">
        <f aca="false">IF(C23="","",IF(VLOOKUP(C23,装備品!$C$37:$J$58,5,0)="",0,ROUNDDOWN(R23+VLOOKUP(C23,装備品!$C$37:$J$58,5,0),0)))</f>
        <v>0</v>
      </c>
      <c r="K23" s="1" t="n">
        <f aca="false">IF(C23="","",IF(VLOOKUP(C23,装備品!$C$37:$J$58,6,0)="",0,ROUNDDOWN(S23*VLOOKUP(C23,装備品!$C$37:$J$58,6,0),0)))</f>
        <v>15</v>
      </c>
      <c r="L23" s="1" t="n">
        <f aca="false">IF(C23="","",IF(VLOOKUP(C23,装備品!$C$37:$J$58,7,0)="",0,ROUNDDOWN(T23*VLOOKUP(C23,装備品!$C$37:$J$58,7,0),0)))</f>
        <v>6</v>
      </c>
      <c r="M23" s="1" t="n">
        <f aca="false">IF(C23="","",IF(VLOOKUP(C23,装備品!$C$37:$J$58,8,0)="",0,ROUNDDOWN(U23*VLOOKUP(C23,装備品!$C$37:$J$58,8,0),0)))</f>
        <v>0</v>
      </c>
      <c r="O23" s="1" t="n">
        <f aca="false">IF(B23="","",(E23+5)*2.25+6)</f>
        <v>19.5</v>
      </c>
      <c r="P23" s="1" t="n">
        <f aca="false">IF(B23="","",(E23+5)*1.75+6)</f>
        <v>16.5</v>
      </c>
      <c r="Q23" s="1" t="n">
        <f aca="false">IF(B23="","",(E23+5)*2.75+7.5)</f>
        <v>24</v>
      </c>
      <c r="R23" s="1" t="n">
        <f aca="false">IF(B23="","",(E23+5)*1.75+6)</f>
        <v>16.5</v>
      </c>
      <c r="S23" s="1" t="n">
        <f aca="false">IF(B23="","",(E23+5)*2.25+6)</f>
        <v>19.5</v>
      </c>
      <c r="T23" s="1" t="n">
        <f aca="false">IF(B23="","",(E23+5)*1.75+6)</f>
        <v>16.5</v>
      </c>
      <c r="U23" s="1" t="n">
        <f aca="false">IF(B23="","",(E23+5)*2.25+9)</f>
        <v>22.5</v>
      </c>
    </row>
    <row r="24" customFormat="false" ht="12" hidden="false" customHeight="false" outlineLevel="0" collapsed="false">
      <c r="A24" s="2" t="s">
        <v>167</v>
      </c>
      <c r="B24" s="2" t="s">
        <v>172</v>
      </c>
      <c r="C24" s="2" t="s">
        <v>80</v>
      </c>
      <c r="E24" s="0" t="n">
        <v>1</v>
      </c>
      <c r="G24" s="1" t="n">
        <f aca="false">IF(C24="","",IF(VLOOKUP(C24,装備品!$C$37:$J$58,2,0)="",0,ROUNDDOWN(O24*VLOOKUP(C24,装備品!$C$37:$J$58,2,0),0)))</f>
        <v>19</v>
      </c>
      <c r="H24" s="1" t="n">
        <f aca="false">IF(C24="","",IF(VLOOKUP(C24,装備品!$C$37:$J$58,3,0)="",0,ROUNDDOWN(P24+VLOOKUP(C24,装備品!$C$37:$J$58,3,0),0)))</f>
        <v>26</v>
      </c>
      <c r="I24" s="1" t="n">
        <f aca="false">IF(C24="","",IF(VLOOKUP(C24,装備品!$C$37:$J$58,4,0)="",0,ROUNDDOWN(Q24*VLOOKUP(C24,装備品!$C$37:$J$58,4,0),0)))</f>
        <v>0</v>
      </c>
      <c r="J24" s="1" t="n">
        <f aca="false">IF(C24="","",IF(VLOOKUP(C24,装備品!$C$37:$J$58,5,0)="",0,ROUNDDOWN(R24+VLOOKUP(C24,装備品!$C$37:$J$58,5,0),0)))</f>
        <v>0</v>
      </c>
      <c r="K24" s="1" t="n">
        <f aca="false">IF(C24="","",IF(VLOOKUP(C24,装備品!$C$37:$J$58,6,0)="",0,ROUNDDOWN(S24*VLOOKUP(C24,装備品!$C$37:$J$58,6,0),0)))</f>
        <v>15</v>
      </c>
      <c r="L24" s="1" t="n">
        <f aca="false">IF(C24="","",IF(VLOOKUP(C24,装備品!$C$37:$J$58,7,0)="",0,ROUNDDOWN(T24*VLOOKUP(C24,装備品!$C$37:$J$58,7,0),0)))</f>
        <v>6</v>
      </c>
      <c r="M24" s="1" t="n">
        <f aca="false">IF(C24="","",IF(VLOOKUP(C24,装備品!$C$37:$J$58,8,0)="",0,ROUNDDOWN(U24*VLOOKUP(C24,装備品!$C$37:$J$58,8,0),0)))</f>
        <v>0</v>
      </c>
      <c r="O24" s="1" t="n">
        <f aca="false">IF(B24="","",(E24+5)*2.25+6)</f>
        <v>19.5</v>
      </c>
      <c r="P24" s="1" t="n">
        <f aca="false">IF(B24="","",(E24+5)*1.75+6)</f>
        <v>16.5</v>
      </c>
      <c r="Q24" s="1" t="n">
        <f aca="false">IF(B24="","",(E24+5)*2.75+7.5)</f>
        <v>24</v>
      </c>
      <c r="R24" s="1" t="n">
        <f aca="false">IF(B24="","",(E24+5)*1.75+6)</f>
        <v>16.5</v>
      </c>
      <c r="S24" s="1" t="n">
        <f aca="false">IF(B24="","",(E24+5)*2.25+6)</f>
        <v>19.5</v>
      </c>
      <c r="T24" s="1" t="n">
        <f aca="false">IF(B24="","",(E24+5)*1.75+6)</f>
        <v>16.5</v>
      </c>
      <c r="U24" s="1" t="n">
        <f aca="false">IF(B24="","",(E24+5)*2.25+9)</f>
        <v>22.5</v>
      </c>
    </row>
    <row r="25" customFormat="false" ht="12" hidden="false" customHeight="false" outlineLevel="0" collapsed="false">
      <c r="A25" s="2" t="s">
        <v>173</v>
      </c>
      <c r="B25" s="2" t="s">
        <v>174</v>
      </c>
      <c r="C25" s="2" t="s">
        <v>80</v>
      </c>
      <c r="E25" s="0" t="n">
        <v>3</v>
      </c>
      <c r="F25" s="0" t="s">
        <v>140</v>
      </c>
      <c r="G25" s="1" t="n">
        <v>15</v>
      </c>
      <c r="H25" s="1" t="n">
        <v>10</v>
      </c>
      <c r="I25" s="1" t="n">
        <f aca="false">IF(C25="","",IF(VLOOKUP(C25,装備品!$C$37:$J$58,4,0)="",0,ROUNDDOWN(Q25*VLOOKUP(C25,装備品!$C$37:$J$58,4,0),0)))</f>
        <v>0</v>
      </c>
      <c r="J25" s="1" t="n">
        <v>5</v>
      </c>
      <c r="K25" s="1" t="n">
        <v>31</v>
      </c>
      <c r="L25" s="1" t="n">
        <v>14</v>
      </c>
      <c r="M25" s="1" t="n">
        <f aca="false">IF(C25="","",IF(VLOOKUP(C25,装備品!$C$37:$J$58,8,0)="",0,ROUNDDOWN(U25*VLOOKUP(C25,装備品!$C$37:$J$58,8,0),0)))</f>
        <v>0</v>
      </c>
      <c r="O25" s="1" t="n">
        <f aca="false">IF(B25="","",(E25+5)*2.25+6)</f>
        <v>24</v>
      </c>
      <c r="P25" s="1" t="n">
        <f aca="false">IF(B25="","",(E25+5)*1.75+6)</f>
        <v>20</v>
      </c>
      <c r="Q25" s="1" t="n">
        <f aca="false">IF(B25="","",(E25+5)*2.75+7.5)</f>
        <v>29.5</v>
      </c>
      <c r="R25" s="1" t="n">
        <f aca="false">IF(B25="","",(E25+5)*1.75+6)</f>
        <v>20</v>
      </c>
      <c r="S25" s="1" t="n">
        <f aca="false">IF(B25="","",(E25+5)*2.25+6)</f>
        <v>24</v>
      </c>
      <c r="T25" s="1" t="n">
        <f aca="false">IF(B25="","",(E25+5)*1.75+6)</f>
        <v>20</v>
      </c>
      <c r="U25" s="1" t="n">
        <f aca="false">IF(B25="","",(E25+5)*2.25+9)</f>
        <v>27</v>
      </c>
      <c r="V25" s="2" t="s">
        <v>175</v>
      </c>
    </row>
    <row r="26" customFormat="false" ht="12" hidden="false" customHeight="false" outlineLevel="0" collapsed="false">
      <c r="A26" s="2" t="s">
        <v>176</v>
      </c>
      <c r="B26" s="2" t="s">
        <v>177</v>
      </c>
      <c r="C26" s="2" t="s">
        <v>80</v>
      </c>
      <c r="E26" s="0" t="n">
        <v>4</v>
      </c>
      <c r="G26" s="1" t="n">
        <f aca="false">IF(C26="","",IF(VLOOKUP(C26,装備品!$C$37:$J$58,2,0)="",0,ROUNDDOWN(O26*VLOOKUP(C26,装備品!$C$37:$J$58,2,0),0)))</f>
        <v>26</v>
      </c>
      <c r="H26" s="1" t="n">
        <f aca="false">IF(C26="","",IF(VLOOKUP(C26,装備品!$C$37:$J$58,3,0)="",0,ROUNDDOWN(P26+VLOOKUP(C26,装備品!$C$37:$J$58,3,0),0)))</f>
        <v>31</v>
      </c>
      <c r="I26" s="1" t="n">
        <f aca="false">IF(C26="","",IF(VLOOKUP(C26,装備品!$C$37:$J$58,4,0)="",0,ROUNDDOWN(Q26*VLOOKUP(C26,装備品!$C$37:$J$58,4,0),0)))</f>
        <v>0</v>
      </c>
      <c r="J26" s="1" t="n">
        <f aca="false">IF(C26="","",IF(VLOOKUP(C26,装備品!$C$37:$J$58,5,0)="",0,ROUNDDOWN(R26+VLOOKUP(C26,装備品!$C$37:$J$58,5,0),0)))</f>
        <v>0</v>
      </c>
      <c r="K26" s="1" t="n">
        <f aca="false">IF(C26="","",IF(VLOOKUP(C26,装備品!$C$37:$J$58,6,0)="",0,ROUNDDOWN(S26*VLOOKUP(C26,装備品!$C$37:$J$58,6,0),0)))</f>
        <v>21</v>
      </c>
      <c r="L26" s="1" t="n">
        <f aca="false">IF(C26="","",IF(VLOOKUP(C26,装備品!$C$37:$J$58,7,0)="",0,ROUNDDOWN(T26*VLOOKUP(C26,装備品!$C$37:$J$58,7,0),0)))</f>
        <v>8</v>
      </c>
      <c r="M26" s="1" t="n">
        <f aca="false">IF(C26="","",IF(VLOOKUP(C26,装備品!$C$37:$J$58,8,0)="",0,ROUNDDOWN(U26*VLOOKUP(C26,装備品!$C$37:$J$58,8,0),0)))</f>
        <v>0</v>
      </c>
      <c r="O26" s="1" t="n">
        <f aca="false">IF(B26="","",(E26+5)*2.25+6)</f>
        <v>26.25</v>
      </c>
      <c r="P26" s="1" t="n">
        <f aca="false">IF(B26="","",(E26+5)*1.75+6)</f>
        <v>21.75</v>
      </c>
      <c r="Q26" s="1" t="n">
        <f aca="false">IF(B26="","",(E26+5)*2.75+7.5)</f>
        <v>32.25</v>
      </c>
      <c r="R26" s="1" t="n">
        <f aca="false">IF(B26="","",(E26+5)*1.75+6)</f>
        <v>21.75</v>
      </c>
      <c r="S26" s="1" t="n">
        <f aca="false">IF(B26="","",(E26+5)*2.25+6)</f>
        <v>26.25</v>
      </c>
      <c r="T26" s="1" t="n">
        <f aca="false">IF(B26="","",(E26+5)*1.75+6)</f>
        <v>21.75</v>
      </c>
      <c r="U26" s="1" t="n">
        <f aca="false">IF(B26="","",(E26+5)*2.25+9)</f>
        <v>29.25</v>
      </c>
    </row>
    <row r="27" customFormat="false" ht="12" hidden="false" customHeight="false" outlineLevel="0" collapsed="false">
      <c r="A27" s="2" t="s">
        <v>178</v>
      </c>
      <c r="B27" s="2" t="s">
        <v>179</v>
      </c>
      <c r="C27" s="2" t="s">
        <v>80</v>
      </c>
      <c r="E27" s="0" t="n">
        <v>5</v>
      </c>
      <c r="G27" s="1" t="n">
        <v>24</v>
      </c>
      <c r="H27" s="1" t="n">
        <f aca="false">IF(C27="","",IF(VLOOKUP(C27,装備品!$C$37:$J$58,3,0)="",0,ROUNDDOWN(P27+VLOOKUP(C27,装備品!$C$37:$J$58,3,0),0)))</f>
        <v>33</v>
      </c>
      <c r="I27" s="1" t="n">
        <f aca="false">IF(C27="","",IF(VLOOKUP(C27,装備品!$C$37:$J$58,4,0)="",0,ROUNDDOWN(Q27*VLOOKUP(C27,装備品!$C$37:$J$58,4,0),0)))</f>
        <v>0</v>
      </c>
      <c r="J27" s="1" t="n">
        <f aca="false">IF(C27="","",IF(VLOOKUP(C27,装備品!$C$37:$J$58,5,0)="",0,ROUNDDOWN(R27+VLOOKUP(C27,装備品!$C$37:$J$58,5,0),0)))</f>
        <v>0</v>
      </c>
      <c r="K27" s="1" t="n">
        <v>26</v>
      </c>
      <c r="L27" s="1" t="n">
        <f aca="false">IF(C27="","",IF(VLOOKUP(C27,装備品!$C$37:$J$58,7,0)="",0,ROUNDDOWN(T27*VLOOKUP(C27,装備品!$C$37:$J$58,7,0),0)))</f>
        <v>9</v>
      </c>
      <c r="M27" s="1" t="n">
        <f aca="false">IF(C27="","",IF(VLOOKUP(C27,装備品!$C$37:$J$58,8,0)="",0,ROUNDDOWN(U27*VLOOKUP(C27,装備品!$C$37:$J$58,8,0),0)))</f>
        <v>0</v>
      </c>
      <c r="O27" s="1" t="n">
        <f aca="false">IF(B27="","",(E27+5)*2.25+6)</f>
        <v>28.5</v>
      </c>
      <c r="P27" s="1" t="n">
        <f aca="false">IF(B27="","",(E27+5)*1.75+6)</f>
        <v>23.5</v>
      </c>
      <c r="Q27" s="1" t="n">
        <f aca="false">IF(B27="","",(E27+5)*2.75+7.5)</f>
        <v>35</v>
      </c>
      <c r="R27" s="1" t="n">
        <f aca="false">IF(B27="","",(E27+5)*1.75+6)</f>
        <v>23.5</v>
      </c>
      <c r="S27" s="1" t="n">
        <f aca="false">IF(B27="","",(E27+5)*2.25+6)</f>
        <v>28.5</v>
      </c>
      <c r="T27" s="1" t="n">
        <f aca="false">IF(B27="","",(E27+5)*1.75+6)</f>
        <v>23.5</v>
      </c>
      <c r="U27" s="1" t="n">
        <f aca="false">IF(B27="","",(E27+5)*2.25+9)</f>
        <v>31.5</v>
      </c>
      <c r="V27" s="2" t="s">
        <v>180</v>
      </c>
    </row>
    <row r="28" customFormat="false" ht="12" hidden="false" customHeight="false" outlineLevel="0" collapsed="false">
      <c r="A28" s="2" t="s">
        <v>181</v>
      </c>
      <c r="B28" s="2" t="s">
        <v>182</v>
      </c>
      <c r="C28" s="2" t="s">
        <v>80</v>
      </c>
      <c r="E28" s="0" t="n">
        <v>5</v>
      </c>
      <c r="F28" s="0" t="s">
        <v>140</v>
      </c>
      <c r="G28" s="1" t="n">
        <f aca="false">IF(C28="","",IF(VLOOKUP(C28,装備品!$C$37:$J$58,2,0)="",0,ROUNDDOWN(O28*VLOOKUP(C28,装備品!$C$37:$J$58,2,0),0)))</f>
        <v>28</v>
      </c>
      <c r="H28" s="1" t="n">
        <f aca="false">IF(C28="","",IF(VLOOKUP(C28,装備品!$C$37:$J$58,3,0)="",0,ROUNDDOWN(P28+VLOOKUP(C28,装備品!$C$37:$J$58,3,0),0)))</f>
        <v>33</v>
      </c>
      <c r="I28" s="1" t="n">
        <f aca="false">IF(C28="","",IF(VLOOKUP(C28,装備品!$C$37:$J$58,4,0)="",0,ROUNDDOWN(Q28*VLOOKUP(C28,装備品!$C$37:$J$58,4,0),0)))</f>
        <v>0</v>
      </c>
      <c r="J28" s="1" t="n">
        <f aca="false">IF(C28="","",IF(VLOOKUP(C28,装備品!$C$37:$J$58,5,0)="",0,ROUNDDOWN(R28+VLOOKUP(C28,装備品!$C$37:$J$58,5,0),0)))</f>
        <v>0</v>
      </c>
      <c r="K28" s="1" t="n">
        <f aca="false">IF(C28="","",IF(VLOOKUP(C28,装備品!$C$37:$J$58,6,0)="",0,ROUNDDOWN(S28*VLOOKUP(C28,装備品!$C$37:$J$58,6,0),0)))</f>
        <v>22</v>
      </c>
      <c r="L28" s="1" t="n">
        <f aca="false">IF(C28="","",IF(VLOOKUP(C28,装備品!$C$37:$J$58,7,0)="",0,ROUNDDOWN(T28*VLOOKUP(C28,装備品!$C$37:$J$58,7,0),0)))</f>
        <v>9</v>
      </c>
      <c r="M28" s="1" t="n">
        <f aca="false">IF(C28="","",IF(VLOOKUP(C28,装備品!$C$37:$J$58,8,0)="",0,ROUNDDOWN(U28*VLOOKUP(C28,装備品!$C$37:$J$58,8,0),0)))</f>
        <v>0</v>
      </c>
      <c r="O28" s="1" t="n">
        <f aca="false">IF(B28="","",(E28+5)*2.25+6)</f>
        <v>28.5</v>
      </c>
      <c r="P28" s="1" t="n">
        <f aca="false">IF(B28="","",(E28+5)*1.75+6)</f>
        <v>23.5</v>
      </c>
      <c r="Q28" s="1" t="n">
        <f aca="false">IF(B28="","",(E28+5)*2.75+7.5)</f>
        <v>35</v>
      </c>
      <c r="R28" s="1" t="n">
        <f aca="false">IF(B28="","",(E28+5)*1.75+6)</f>
        <v>23.5</v>
      </c>
      <c r="S28" s="1" t="n">
        <f aca="false">IF(B28="","",(E28+5)*2.25+6)</f>
        <v>28.5</v>
      </c>
      <c r="T28" s="1" t="n">
        <f aca="false">IF(B28="","",(E28+5)*1.75+6)</f>
        <v>23.5</v>
      </c>
      <c r="U28" s="1" t="n">
        <f aca="false">IF(B28="","",(E28+5)*2.25+9)</f>
        <v>31.5</v>
      </c>
    </row>
    <row r="29" customFormat="false" ht="12" hidden="false" customHeight="false" outlineLevel="0" collapsed="false">
      <c r="A29" s="2" t="s">
        <v>183</v>
      </c>
      <c r="B29" s="2" t="s">
        <v>184</v>
      </c>
      <c r="C29" s="2" t="s">
        <v>80</v>
      </c>
      <c r="E29" s="0" t="n">
        <v>5</v>
      </c>
      <c r="G29" s="1" t="n">
        <f aca="false">IF(C29="","",IF(VLOOKUP(C29,装備品!$C$37:$J$58,2,0)="",0,ROUNDDOWN(O29*VLOOKUP(C29,装備品!$C$37:$J$58,2,0),0)))</f>
        <v>28</v>
      </c>
      <c r="H29" s="1" t="n">
        <f aca="false">IF(C29="","",IF(VLOOKUP(C29,装備品!$C$37:$J$58,3,0)="",0,ROUNDDOWN(P29+VLOOKUP(C29,装備品!$C$37:$J$58,3,0),0)))</f>
        <v>33</v>
      </c>
      <c r="I29" s="1" t="n">
        <f aca="false">IF(C29="","",IF(VLOOKUP(C29,装備品!$C$37:$J$58,4,0)="",0,ROUNDDOWN(Q29*VLOOKUP(C29,装備品!$C$37:$J$58,4,0),0)))</f>
        <v>0</v>
      </c>
      <c r="J29" s="1" t="n">
        <f aca="false">IF(C29="","",IF(VLOOKUP(C29,装備品!$C$37:$J$58,5,0)="",0,ROUNDDOWN(R29+VLOOKUP(C29,装備品!$C$37:$J$58,5,0),0)))</f>
        <v>0</v>
      </c>
      <c r="K29" s="1" t="n">
        <f aca="false">IF(C29="","",IF(VLOOKUP(C29,装備品!$C$37:$J$58,6,0)="",0,ROUNDDOWN(S29*VLOOKUP(C29,装備品!$C$37:$J$58,6,0),0)))</f>
        <v>22</v>
      </c>
      <c r="L29" s="1" t="n">
        <f aca="false">IF(C29="","",IF(VLOOKUP(C29,装備品!$C$37:$J$58,7,0)="",0,ROUNDDOWN(T29*VLOOKUP(C29,装備品!$C$37:$J$58,7,0),0)))</f>
        <v>9</v>
      </c>
      <c r="M29" s="1" t="n">
        <f aca="false">IF(C29="","",IF(VLOOKUP(C29,装備品!$C$37:$J$58,8,0)="",0,ROUNDDOWN(U29*VLOOKUP(C29,装備品!$C$37:$J$58,8,0),0)))</f>
        <v>0</v>
      </c>
      <c r="O29" s="1" t="n">
        <f aca="false">IF(B29="","",(E29+5)*2.25+6)</f>
        <v>28.5</v>
      </c>
      <c r="P29" s="1" t="n">
        <f aca="false">IF(B29="","",(E29+5)*1.75+6)</f>
        <v>23.5</v>
      </c>
      <c r="Q29" s="1" t="n">
        <f aca="false">IF(B29="","",(E29+5)*2.75+7.5)</f>
        <v>35</v>
      </c>
      <c r="R29" s="1" t="n">
        <f aca="false">IF(B29="","",(E29+5)*1.75+6)</f>
        <v>23.5</v>
      </c>
      <c r="S29" s="1" t="n">
        <f aca="false">IF(B29="","",(E29+5)*2.25+6)</f>
        <v>28.5</v>
      </c>
      <c r="T29" s="1" t="n">
        <f aca="false">IF(B29="","",(E29+5)*1.75+6)</f>
        <v>23.5</v>
      </c>
      <c r="U29" s="1" t="n">
        <f aca="false">IF(B29="","",(E29+5)*2.25+9)</f>
        <v>31.5</v>
      </c>
    </row>
    <row r="30" customFormat="false" ht="12" hidden="false" customHeight="false" outlineLevel="0" collapsed="false">
      <c r="A30" s="2" t="s">
        <v>143</v>
      </c>
      <c r="B30" s="2" t="s">
        <v>185</v>
      </c>
      <c r="C30" s="2" t="s">
        <v>80</v>
      </c>
      <c r="E30" s="0" t="n">
        <v>10</v>
      </c>
      <c r="F30" s="0" t="s">
        <v>140</v>
      </c>
      <c r="G30" s="1" t="n">
        <v>45</v>
      </c>
      <c r="H30" s="1" t="n">
        <v>32</v>
      </c>
      <c r="J30" s="1" t="n">
        <f aca="false">IF(C30="","",IF(VLOOKUP(C30,装備品!$C$37:$J$58,5,0)="",0,ROUNDDOWN(R30+VLOOKUP(C30,装備品!$C$37:$J$58,5,0),0)))</f>
        <v>0</v>
      </c>
      <c r="K30" s="1" t="n">
        <v>20</v>
      </c>
      <c r="L30" s="1" t="n">
        <v>16</v>
      </c>
      <c r="M30" s="1" t="n">
        <f aca="false">IF(C30="","",IF(VLOOKUP(C30,装備品!$C$37:$J$58,8,0)="",0,ROUNDDOWN(U30*VLOOKUP(C30,装備品!$C$37:$J$58,8,0),0)))</f>
        <v>0</v>
      </c>
      <c r="O30" s="1" t="n">
        <f aca="false">IF(B30="","",(E30+5)*2.25+6)</f>
        <v>39.75</v>
      </c>
      <c r="P30" s="1" t="n">
        <f aca="false">IF(B30="","",(E30+5)*1.75+6)</f>
        <v>32.25</v>
      </c>
      <c r="Q30" s="1" t="n">
        <f aca="false">IF(B30="","",(E30+5)*2.75+7.5)</f>
        <v>48.75</v>
      </c>
      <c r="R30" s="1" t="n">
        <f aca="false">IF(B30="","",(E30+5)*1.75+6)</f>
        <v>32.25</v>
      </c>
      <c r="S30" s="1" t="n">
        <f aca="false">IF(B30="","",(E30+5)*2.25+6)</f>
        <v>39.75</v>
      </c>
      <c r="T30" s="1" t="n">
        <f aca="false">IF(B30="","",(E30+5)*1.75+6)</f>
        <v>32.25</v>
      </c>
      <c r="U30" s="1" t="n">
        <f aca="false">IF(B30="","",(E30+5)*2.25+9)</f>
        <v>42.75</v>
      </c>
      <c r="V30" s="2" t="s">
        <v>175</v>
      </c>
    </row>
    <row r="31" customFormat="false" ht="12" hidden="false" customHeight="false" outlineLevel="0" collapsed="false">
      <c r="A31" s="2" t="s">
        <v>143</v>
      </c>
      <c r="B31" s="2" t="s">
        <v>186</v>
      </c>
      <c r="C31" s="2" t="s">
        <v>80</v>
      </c>
      <c r="E31" s="0" t="n">
        <v>10</v>
      </c>
      <c r="F31" s="0" t="s">
        <v>140</v>
      </c>
      <c r="G31" s="1" t="n">
        <f aca="false">IF(C31="","",IF(VLOOKUP(C31,装備品!$C$37:$J$58,2,0)="",0,ROUNDDOWN(O31*VLOOKUP(C31,装備品!$C$37:$J$58,2,0),0)))</f>
        <v>39</v>
      </c>
      <c r="H31" s="1" t="n">
        <f aca="false">IF(C31="","",IF(VLOOKUP(C31,装備品!$C$37:$J$58,3,0)="",0,ROUNDDOWN(P31+VLOOKUP(C31,装備品!$C$37:$J$58,3,0),0)))</f>
        <v>42</v>
      </c>
      <c r="I31" s="1" t="n">
        <f aca="false">IF(C31="","",IF(VLOOKUP(C31,装備品!$C$37:$J$58,4,0)="",0,ROUNDDOWN(Q31*VLOOKUP(C31,装備品!$C$37:$J$58,4,0),0)))</f>
        <v>0</v>
      </c>
      <c r="J31" s="1" t="n">
        <f aca="false">IF(C31="","",IF(VLOOKUP(C31,装備品!$C$37:$J$58,5,0)="",0,ROUNDDOWN(R31+VLOOKUP(C31,装備品!$C$37:$J$58,5,0),0)))</f>
        <v>0</v>
      </c>
      <c r="K31" s="1" t="n">
        <f aca="false">IF(C31="","",IF(VLOOKUP(C31,装備品!$C$37:$J$58,6,0)="",0,ROUNDDOWN(S31*VLOOKUP(C31,装備品!$C$37:$J$58,6,0),0)))</f>
        <v>31</v>
      </c>
      <c r="L31" s="1" t="n">
        <f aca="false">IF(C31="","",IF(VLOOKUP(C31,装備品!$C$37:$J$58,7,0)="",0,ROUNDDOWN(T31*VLOOKUP(C31,装備品!$C$37:$J$58,7,0),0)))</f>
        <v>12</v>
      </c>
      <c r="M31" s="1" t="n">
        <f aca="false">IF(C31="","",IF(VLOOKUP(C31,装備品!$C$37:$J$58,8,0)="",0,ROUNDDOWN(U31*VLOOKUP(C31,装備品!$C$37:$J$58,8,0),0)))</f>
        <v>0</v>
      </c>
      <c r="O31" s="1" t="n">
        <f aca="false">IF(B31="","",(E31+5)*2.25+6)</f>
        <v>39.75</v>
      </c>
      <c r="P31" s="1" t="n">
        <f aca="false">IF(B31="","",(E31+5)*1.75+6)</f>
        <v>32.25</v>
      </c>
      <c r="Q31" s="1" t="n">
        <f aca="false">IF(B31="","",(E31+5)*2.75+7.5)</f>
        <v>48.75</v>
      </c>
      <c r="R31" s="1" t="n">
        <f aca="false">IF(B31="","",(E31+5)*1.75+6)</f>
        <v>32.25</v>
      </c>
      <c r="S31" s="1" t="n">
        <f aca="false">IF(B31="","",(E31+5)*2.25+6)</f>
        <v>39.75</v>
      </c>
      <c r="T31" s="1" t="n">
        <f aca="false">IF(B31="","",(E31+5)*1.75+6)</f>
        <v>32.25</v>
      </c>
      <c r="U31" s="1" t="n">
        <f aca="false">IF(B31="","",(E31+5)*2.25+9)</f>
        <v>42.75</v>
      </c>
    </row>
    <row r="32" customFormat="false" ht="12" hidden="false" customHeight="false" outlineLevel="0" collapsed="false">
      <c r="A32" s="2" t="s">
        <v>187</v>
      </c>
      <c r="B32" s="2" t="s">
        <v>188</v>
      </c>
      <c r="C32" s="2" t="s">
        <v>80</v>
      </c>
      <c r="D32" s="1" t="n">
        <v>10</v>
      </c>
      <c r="E32" s="0" t="n">
        <v>13</v>
      </c>
      <c r="F32" s="2" t="s">
        <v>189</v>
      </c>
      <c r="G32" s="1" t="n">
        <f aca="false">IF(C32="","",IF(VLOOKUP(C32,装備品!$C$37:$J$58,2,0)="",0,ROUNDDOWN(O32*VLOOKUP(C32,装備品!$C$37:$J$58,2,0),0)))</f>
        <v>46</v>
      </c>
      <c r="H32" s="1" t="n">
        <f aca="false">IF(C32="","",IF(VLOOKUP(C32,装備品!$C$37:$J$58,3,0)="",0,ROUNDDOWN(P32+VLOOKUP(C32,装備品!$C$37:$J$58,3,0),0)))</f>
        <v>47</v>
      </c>
      <c r="I32" s="1" t="n">
        <f aca="false">IF(C32="","",IF(VLOOKUP(C32,装備品!$C$37:$J$58,4,0)="",0,ROUNDDOWN(Q32*VLOOKUP(C32,装備品!$C$37:$J$58,4,0),0)))</f>
        <v>0</v>
      </c>
      <c r="J32" s="1" t="n">
        <f aca="false">IF(C32="","",IF(VLOOKUP(C32,装備品!$C$37:$J$58,5,0)="",0,ROUNDDOWN(R32+VLOOKUP(C32,装備品!$C$37:$J$58,5,0),0)))</f>
        <v>0</v>
      </c>
      <c r="K32" s="1" t="n">
        <f aca="false">IF(C32="","",IF(VLOOKUP(C32,装備品!$C$37:$J$58,6,0)="",0,ROUNDDOWN(S32*VLOOKUP(C32,装備品!$C$37:$J$58,6,0),0)))</f>
        <v>37</v>
      </c>
      <c r="L32" s="1" t="n">
        <f aca="false">IF(C32="","",IF(VLOOKUP(C32,装備品!$C$37:$J$58,7,0)="",0,ROUNDDOWN(T32*VLOOKUP(C32,装備品!$C$37:$J$58,7,0),0)))</f>
        <v>15</v>
      </c>
      <c r="M32" s="1" t="n">
        <f aca="false">IF(C32="","",IF(VLOOKUP(C32,装備品!$C$37:$J$58,8,0)="",0,ROUNDDOWN(U32*VLOOKUP(C32,装備品!$C$37:$J$58,8,0),0)))</f>
        <v>0</v>
      </c>
      <c r="O32" s="1" t="n">
        <f aca="false">IF(B32="","",(E32+5)*2.25+6)</f>
        <v>46.5</v>
      </c>
      <c r="P32" s="1" t="n">
        <f aca="false">IF(B32="","",(E32+5)*1.75+6)</f>
        <v>37.5</v>
      </c>
      <c r="Q32" s="1" t="n">
        <f aca="false">IF(B32="","",(E32+5)*2.75+7.5)</f>
        <v>57</v>
      </c>
      <c r="R32" s="1" t="n">
        <f aca="false">IF(B32="","",(E32+5)*1.75+6)</f>
        <v>37.5</v>
      </c>
      <c r="S32" s="1" t="n">
        <f aca="false">IF(B32="","",(E32+5)*2.25+6)</f>
        <v>46.5</v>
      </c>
      <c r="T32" s="1" t="n">
        <f aca="false">IF(B32="","",(E32+5)*1.75+6)</f>
        <v>37.5</v>
      </c>
      <c r="U32" s="1" t="n">
        <f aca="false">IF(B32="","",(E32+5)*2.25+9)</f>
        <v>49.5</v>
      </c>
    </row>
    <row r="33" customFormat="false" ht="12" hidden="false" customHeight="false" outlineLevel="0" collapsed="false">
      <c r="A33" s="2" t="s">
        <v>190</v>
      </c>
      <c r="B33" s="2" t="s">
        <v>191</v>
      </c>
      <c r="C33" s="2" t="s">
        <v>80</v>
      </c>
      <c r="D33" s="1" t="n">
        <v>10</v>
      </c>
      <c r="E33" s="0" t="n">
        <v>15</v>
      </c>
      <c r="F33" s="0" t="s">
        <v>140</v>
      </c>
      <c r="G33" s="1" t="n">
        <f aca="false">IF(C33="","",IF(VLOOKUP(C33,装備品!$C$37:$J$58,2,0)="",0,ROUNDDOWN(O33*VLOOKUP(C33,装備品!$C$37:$J$58,2,0),0)))</f>
        <v>51</v>
      </c>
      <c r="H33" s="1" t="n">
        <f aca="false">IF(C33="","",IF(VLOOKUP(C33,装備品!$C$37:$J$58,3,0)="",0,ROUNDDOWN(P33+VLOOKUP(C33,装備品!$C$37:$J$58,3,0),0)))</f>
        <v>51</v>
      </c>
      <c r="I33" s="1" t="n">
        <f aca="false">IF(C33="","",IF(VLOOKUP(C33,装備品!$C$37:$J$58,4,0)="",0,ROUNDDOWN(Q33*VLOOKUP(C33,装備品!$C$37:$J$58,4,0),0)))</f>
        <v>0</v>
      </c>
      <c r="J33" s="1" t="n">
        <f aca="false">IF(C33="","",IF(VLOOKUP(C33,装備品!$C$37:$J$58,5,0)="",0,ROUNDDOWN(R33+VLOOKUP(C33,装備品!$C$37:$J$58,5,0),0)))</f>
        <v>0</v>
      </c>
      <c r="K33" s="1" t="n">
        <f aca="false">IF(C33="","",IF(VLOOKUP(C33,装備品!$C$37:$J$58,6,0)="",0,ROUNDDOWN(S33*VLOOKUP(C33,装備品!$C$37:$J$58,6,0),0)))</f>
        <v>40</v>
      </c>
      <c r="L33" s="1" t="n">
        <f aca="false">IF(C33="","",IF(VLOOKUP(C33,装備品!$C$37:$J$58,7,0)="",0,ROUNDDOWN(T33*VLOOKUP(C33,装備品!$C$37:$J$58,7,0),0)))</f>
        <v>16</v>
      </c>
      <c r="M33" s="1" t="n">
        <f aca="false">IF(C33="","",IF(VLOOKUP(C33,装備品!$C$37:$J$58,8,0)="",0,ROUNDDOWN(U33*VLOOKUP(C33,装備品!$C$37:$J$58,8,0),0)))</f>
        <v>0</v>
      </c>
      <c r="O33" s="1" t="n">
        <f aca="false">IF(B33="","",(E33+5)*2.25+6)</f>
        <v>51</v>
      </c>
      <c r="P33" s="1" t="n">
        <f aca="false">IF(B33="","",(E33+5)*1.75+6)</f>
        <v>41</v>
      </c>
      <c r="Q33" s="1" t="n">
        <f aca="false">IF(B33="","",(E33+5)*2.75+7.5)</f>
        <v>62.5</v>
      </c>
      <c r="R33" s="1" t="n">
        <f aca="false">IF(B33="","",(E33+5)*1.75+6)</f>
        <v>41</v>
      </c>
      <c r="S33" s="1" t="n">
        <f aca="false">IF(B33="","",(E33+5)*2.25+6)</f>
        <v>51</v>
      </c>
      <c r="T33" s="1" t="n">
        <f aca="false">IF(B33="","",(E33+5)*1.75+6)</f>
        <v>41</v>
      </c>
      <c r="U33" s="1" t="n">
        <f aca="false">IF(B33="","",(E33+5)*2.25+9)</f>
        <v>54</v>
      </c>
    </row>
    <row r="34" customFormat="false" ht="12" hidden="false" customHeight="false" outlineLevel="0" collapsed="false">
      <c r="A34" s="2" t="s">
        <v>192</v>
      </c>
      <c r="B34" s="2" t="s">
        <v>193</v>
      </c>
      <c r="C34" s="2" t="s">
        <v>80</v>
      </c>
      <c r="D34" s="1" t="n">
        <v>10</v>
      </c>
      <c r="E34" s="0" t="n">
        <v>15</v>
      </c>
      <c r="F34" s="0" t="s">
        <v>140</v>
      </c>
      <c r="G34" s="1" t="n">
        <v>43</v>
      </c>
      <c r="H34" s="1" t="n">
        <v>58</v>
      </c>
      <c r="I34" s="1" t="n">
        <f aca="false">IF(C34="","",IF(VLOOKUP(C34,装備品!$C$37:$J$58,4,0)="",0,ROUNDDOWN(Q34*VLOOKUP(C34,装備品!$C$37:$J$58,4,0),0)))</f>
        <v>0</v>
      </c>
      <c r="J34" s="1" t="n">
        <f aca="false">IF(C34="","",IF(VLOOKUP(C34,装備品!$C$37:$J$58,5,0)="",0,ROUNDDOWN(R34+VLOOKUP(C34,装備品!$C$37:$J$58,5,0),0)))</f>
        <v>0</v>
      </c>
      <c r="K34" s="1" t="n">
        <v>45</v>
      </c>
      <c r="L34" s="1" t="n">
        <v>17</v>
      </c>
      <c r="M34" s="1" t="n">
        <f aca="false">IF(C34="","",IF(VLOOKUP(C34,装備品!$C$37:$J$58,8,0)="",0,ROUNDDOWN(U34*VLOOKUP(C34,装備品!$C$37:$J$58,8,0),0)))</f>
        <v>0</v>
      </c>
      <c r="O34" s="1" t="n">
        <f aca="false">IF(B34="","",(E34+5)*2.25+6)</f>
        <v>51</v>
      </c>
      <c r="P34" s="1" t="n">
        <f aca="false">IF(B34="","",(E34+5)*1.75+6)</f>
        <v>41</v>
      </c>
      <c r="Q34" s="1" t="n">
        <f aca="false">IF(B34="","",(E34+5)*2.75+7.5)</f>
        <v>62.5</v>
      </c>
      <c r="R34" s="1" t="n">
        <f aca="false">IF(B34="","",(E34+5)*1.75+6)</f>
        <v>41</v>
      </c>
      <c r="S34" s="1" t="n">
        <f aca="false">IF(B34="","",(E34+5)*2.25+6)</f>
        <v>51</v>
      </c>
      <c r="T34" s="1" t="n">
        <f aca="false">IF(B34="","",(E34+5)*1.75+6)</f>
        <v>41</v>
      </c>
      <c r="U34" s="1" t="n">
        <f aca="false">IF(B34="","",(E34+5)*2.25+9)</f>
        <v>54</v>
      </c>
      <c r="V34" s="2" t="s">
        <v>175</v>
      </c>
    </row>
    <row r="35" customFormat="false" ht="12" hidden="false" customHeight="false" outlineLevel="0" collapsed="false">
      <c r="A35" s="2" t="s">
        <v>194</v>
      </c>
      <c r="B35" s="2" t="s">
        <v>195</v>
      </c>
      <c r="C35" s="2" t="s">
        <v>80</v>
      </c>
      <c r="D35" s="1" t="n">
        <v>14</v>
      </c>
      <c r="E35" s="0" t="n">
        <v>19</v>
      </c>
      <c r="G35" s="1" t="n">
        <f aca="false">IF(C35="","",IF(VLOOKUP(C35,装備品!$C$37:$J$58,2,0)="",0,ROUNDDOWN(O35*VLOOKUP(C35,装備品!$C$37:$J$58,2,0),0)))</f>
        <v>60</v>
      </c>
      <c r="H35" s="1" t="n">
        <f aca="false">IF(C35="","",IF(VLOOKUP(C35,装備品!$C$37:$J$58,3,0)="",0,ROUNDDOWN(P35+VLOOKUP(C35,装備品!$C$37:$J$58,3,0),0)))</f>
        <v>58</v>
      </c>
      <c r="I35" s="1" t="n">
        <f aca="false">IF(C35="","",IF(VLOOKUP(C35,装備品!$C$37:$J$58,4,0)="",0,ROUNDDOWN(Q35*VLOOKUP(C35,装備品!$C$37:$J$58,4,0),0)))</f>
        <v>0</v>
      </c>
      <c r="J35" s="1" t="n">
        <f aca="false">IF(C35="","",IF(VLOOKUP(C35,装備品!$C$37:$J$58,5,0)="",0,ROUNDDOWN(R35+VLOOKUP(C35,装備品!$C$37:$J$58,5,0),0)))</f>
        <v>0</v>
      </c>
      <c r="K35" s="1" t="n">
        <f aca="false">IF(C35="","",IF(VLOOKUP(C35,装備品!$C$37:$J$58,6,0)="",0,ROUNDDOWN(S35*VLOOKUP(C35,装備品!$C$37:$J$58,6,0),0)))</f>
        <v>48</v>
      </c>
      <c r="L35" s="1" t="n">
        <f aca="false">IF(C35="","",IF(VLOOKUP(C35,装備品!$C$37:$J$58,7,0)="",0,ROUNDDOWN(T35*VLOOKUP(C35,装備品!$C$37:$J$58,7,0),0)))</f>
        <v>19</v>
      </c>
      <c r="M35" s="1" t="n">
        <f aca="false">IF(C35="","",IF(VLOOKUP(C35,装備品!$C$37:$J$58,8,0)="",0,ROUNDDOWN(U35*VLOOKUP(C35,装備品!$C$37:$J$58,8,0),0)))</f>
        <v>0</v>
      </c>
      <c r="O35" s="1" t="n">
        <f aca="false">IF(B35="","",(E35+5)*2.25+6)</f>
        <v>60</v>
      </c>
      <c r="P35" s="1" t="n">
        <f aca="false">IF(B35="","",(E35+5)*1.75+6)</f>
        <v>48</v>
      </c>
      <c r="Q35" s="1" t="n">
        <f aca="false">IF(B35="","",(E35+5)*2.75+7.5)</f>
        <v>73.5</v>
      </c>
      <c r="R35" s="1" t="n">
        <f aca="false">IF(B35="","",(E35+5)*1.75+6)</f>
        <v>48</v>
      </c>
      <c r="S35" s="1" t="n">
        <f aca="false">IF(B35="","",(E35+5)*2.25+6)</f>
        <v>60</v>
      </c>
      <c r="T35" s="1" t="n">
        <f aca="false">IF(B35="","",(E35+5)*1.75+6)</f>
        <v>48</v>
      </c>
      <c r="U35" s="1" t="n">
        <f aca="false">IF(B35="","",(E35+5)*2.25+9)</f>
        <v>63</v>
      </c>
    </row>
    <row r="36" customFormat="false" ht="12" hidden="false" customHeight="false" outlineLevel="0" collapsed="false">
      <c r="A36" s="2" t="s">
        <v>138</v>
      </c>
      <c r="B36" s="2" t="s">
        <v>196</v>
      </c>
      <c r="C36" s="2" t="s">
        <v>80</v>
      </c>
      <c r="D36" s="1" t="n">
        <v>10</v>
      </c>
      <c r="E36" s="0" t="n">
        <v>16</v>
      </c>
      <c r="F36" s="0" t="s">
        <v>140</v>
      </c>
      <c r="G36" s="1" t="n">
        <f aca="false">IF(C36="","",IF(VLOOKUP(C36,装備品!$C$37:$J$58,2,0)="",0,ROUNDDOWN(O36*VLOOKUP(C36,装備品!$C$37:$J$58,2,0),0)))</f>
        <v>53</v>
      </c>
      <c r="H36" s="1" t="n">
        <f aca="false">IF(C36="","",IF(VLOOKUP(C36,装備品!$C$37:$J$58,3,0)="",0,ROUNDDOWN(P36+VLOOKUP(C36,装備品!$C$37:$J$58,3,0),0)))</f>
        <v>52</v>
      </c>
      <c r="I36" s="1" t="n">
        <f aca="false">IF(C36="","",IF(VLOOKUP(C36,装備品!$C$37:$J$58,4,0)="",0,ROUNDDOWN(Q36*VLOOKUP(C36,装備品!$C$37:$J$58,4,0),0)))</f>
        <v>0</v>
      </c>
      <c r="J36" s="1" t="n">
        <f aca="false">IF(C36="","",IF(VLOOKUP(C36,装備品!$C$37:$J$58,5,0)="",0,ROUNDDOWN(R36+VLOOKUP(C36,装備品!$C$37:$J$58,5,0),0)))</f>
        <v>0</v>
      </c>
      <c r="K36" s="1" t="n">
        <f aca="false">IF(C36="","",IF(VLOOKUP(C36,装備品!$C$37:$J$58,6,0)="",0,ROUNDDOWN(S36*VLOOKUP(C36,装備品!$C$37:$J$58,6,0),0)))</f>
        <v>42</v>
      </c>
      <c r="L36" s="1" t="n">
        <f aca="false">IF(C36="","",IF(VLOOKUP(C36,装備品!$C$37:$J$58,7,0)="",0,ROUNDDOWN(T36*VLOOKUP(C36,装備品!$C$37:$J$58,7,0),0)))</f>
        <v>17</v>
      </c>
      <c r="M36" s="1" t="n">
        <f aca="false">IF(C36="","",IF(VLOOKUP(C36,装備品!$C$37:$J$58,8,0)="",0,ROUNDDOWN(U36*VLOOKUP(C36,装備品!$C$37:$J$58,8,0),0)))</f>
        <v>0</v>
      </c>
      <c r="O36" s="1" t="n">
        <f aca="false">IF(B36="","",(E36+5)*2.25+6)</f>
        <v>53.25</v>
      </c>
      <c r="P36" s="1" t="n">
        <f aca="false">IF(B36="","",(E36+5)*1.75+6)</f>
        <v>42.75</v>
      </c>
      <c r="Q36" s="1" t="n">
        <f aca="false">IF(B36="","",(E36+5)*2.75+7.5)</f>
        <v>65.25</v>
      </c>
      <c r="R36" s="1" t="n">
        <f aca="false">IF(B36="","",(E36+5)*1.75+6)</f>
        <v>42.75</v>
      </c>
      <c r="S36" s="1" t="n">
        <f aca="false">IF(B36="","",(E36+5)*2.25+6)</f>
        <v>53.25</v>
      </c>
      <c r="T36" s="1" t="n">
        <f aca="false">IF(B36="","",(E36+5)*1.75+6)</f>
        <v>42.75</v>
      </c>
      <c r="U36" s="1" t="n">
        <f aca="false">IF(B36="","",(E36+5)*2.25+9)</f>
        <v>56.25</v>
      </c>
    </row>
    <row r="37" customFormat="false" ht="12" hidden="false" customHeight="false" outlineLevel="0" collapsed="false">
      <c r="A37" s="2" t="s">
        <v>138</v>
      </c>
      <c r="B37" s="2" t="s">
        <v>197</v>
      </c>
      <c r="C37" s="2" t="s">
        <v>80</v>
      </c>
      <c r="D37" s="1" t="n">
        <v>10</v>
      </c>
      <c r="E37" s="0" t="n">
        <v>16</v>
      </c>
      <c r="F37" s="0" t="s">
        <v>140</v>
      </c>
      <c r="G37" s="1" t="n">
        <f aca="false">IF(C37="","",IF(VLOOKUP(C37,装備品!$C$37:$J$58,2,0)="",0,ROUNDDOWN(O37*VLOOKUP(C37,装備品!$C$37:$J$58,2,0),0)))</f>
        <v>53</v>
      </c>
      <c r="H37" s="1" t="n">
        <f aca="false">IF(C37="","",IF(VLOOKUP(C37,装備品!$C$37:$J$58,3,0)="",0,ROUNDDOWN(P37+VLOOKUP(C37,装備品!$C$37:$J$58,3,0),0)))</f>
        <v>52</v>
      </c>
      <c r="I37" s="1" t="n">
        <f aca="false">IF(C37="","",IF(VLOOKUP(C37,装備品!$C$37:$J$58,4,0)="",0,ROUNDDOWN(Q37*VLOOKUP(C37,装備品!$C$37:$J$58,4,0),0)))</f>
        <v>0</v>
      </c>
      <c r="J37" s="1" t="n">
        <f aca="false">IF(C37="","",IF(VLOOKUP(C37,装備品!$C$37:$J$58,5,0)="",0,ROUNDDOWN(R37+VLOOKUP(C37,装備品!$C$37:$J$58,5,0),0)))</f>
        <v>0</v>
      </c>
      <c r="K37" s="1" t="n">
        <f aca="false">IF(C37="","",IF(VLOOKUP(C37,装備品!$C$37:$J$58,6,0)="",0,ROUNDDOWN(S37*VLOOKUP(C37,装備品!$C$37:$J$58,6,0),0)))</f>
        <v>42</v>
      </c>
      <c r="L37" s="1" t="n">
        <f aca="false">IF(C37="","",IF(VLOOKUP(C37,装備品!$C$37:$J$58,7,0)="",0,ROUNDDOWN(T37*VLOOKUP(C37,装備品!$C$37:$J$58,7,0),0)))</f>
        <v>17</v>
      </c>
      <c r="M37" s="1" t="n">
        <f aca="false">IF(C37="","",IF(VLOOKUP(C37,装備品!$C$37:$J$58,8,0)="",0,ROUNDDOWN(U37*VLOOKUP(C37,装備品!$C$37:$J$58,8,0),0)))</f>
        <v>0</v>
      </c>
      <c r="O37" s="1" t="n">
        <f aca="false">IF(B37="","",(E37+5)*2.25+6)</f>
        <v>53.25</v>
      </c>
      <c r="P37" s="1" t="n">
        <f aca="false">IF(B37="","",(E37+5)*1.75+6)</f>
        <v>42.75</v>
      </c>
      <c r="Q37" s="1" t="n">
        <f aca="false">IF(B37="","",(E37+5)*2.75+7.5)</f>
        <v>65.25</v>
      </c>
      <c r="R37" s="1" t="n">
        <f aca="false">IF(B37="","",(E37+5)*1.75+6)</f>
        <v>42.75</v>
      </c>
      <c r="S37" s="1" t="n">
        <f aca="false">IF(B37="","",(E37+5)*2.25+6)</f>
        <v>53.25</v>
      </c>
      <c r="T37" s="1" t="n">
        <f aca="false">IF(B37="","",(E37+5)*1.75+6)</f>
        <v>42.75</v>
      </c>
      <c r="U37" s="1" t="n">
        <f aca="false">IF(B37="","",(E37+5)*2.25+9)</f>
        <v>56.25</v>
      </c>
    </row>
    <row r="38" customFormat="false" ht="12" hidden="false" customHeight="false" outlineLevel="0" collapsed="false">
      <c r="A38" s="2" t="s">
        <v>198</v>
      </c>
      <c r="B38" s="2" t="s">
        <v>199</v>
      </c>
      <c r="C38" s="2" t="s">
        <v>80</v>
      </c>
      <c r="E38" s="0" t="n">
        <v>20</v>
      </c>
      <c r="G38" s="1" t="n">
        <f aca="false">IF(C38="","",IF(VLOOKUP(C38,装備品!$C$37:$J$58,2,0)="",0,ROUNDDOWN(O38*VLOOKUP(C38,装備品!$C$37:$J$58,2,0),0)))</f>
        <v>62</v>
      </c>
      <c r="H38" s="1" t="n">
        <f aca="false">IF(C38="","",IF(VLOOKUP(C38,装備品!$C$37:$J$58,3,0)="",0,ROUNDDOWN(P38+VLOOKUP(C38,装備品!$C$37:$J$58,3,0),0)))</f>
        <v>59</v>
      </c>
      <c r="I38" s="1" t="n">
        <f aca="false">IF(C38="","",IF(VLOOKUP(C38,装備品!$C$37:$J$58,4,0)="",0,ROUNDDOWN(Q38*VLOOKUP(C38,装備品!$C$37:$J$58,4,0),0)))</f>
        <v>0</v>
      </c>
      <c r="J38" s="1" t="n">
        <f aca="false">IF(C38="","",IF(VLOOKUP(C38,装備品!$C$37:$J$58,5,0)="",0,ROUNDDOWN(R38+VLOOKUP(C38,装備品!$C$37:$J$58,5,0),0)))</f>
        <v>0</v>
      </c>
      <c r="K38" s="1" t="n">
        <f aca="false">IF(C38="","",IF(VLOOKUP(C38,装備品!$C$37:$J$58,6,0)="",0,ROUNDDOWN(S38*VLOOKUP(C38,装備品!$C$37:$J$58,6,0),0)))</f>
        <v>49</v>
      </c>
      <c r="L38" s="1" t="n">
        <f aca="false">IF(C38="","",IF(VLOOKUP(C38,装備品!$C$37:$J$58,7,0)="",0,ROUNDDOWN(T38*VLOOKUP(C38,装備品!$C$37:$J$58,7,0),0)))</f>
        <v>19</v>
      </c>
      <c r="M38" s="1" t="n">
        <f aca="false">IF(C38="","",IF(VLOOKUP(C38,装備品!$C$37:$J$58,8,0)="",0,ROUNDDOWN(U38*VLOOKUP(C38,装備品!$C$37:$J$58,8,0),0)))</f>
        <v>0</v>
      </c>
      <c r="O38" s="1" t="n">
        <f aca="false">IF(B38="","",(E38+5)*2.25+6)</f>
        <v>62.25</v>
      </c>
      <c r="P38" s="1" t="n">
        <f aca="false">IF(B38="","",(E38+5)*1.75+6)</f>
        <v>49.75</v>
      </c>
      <c r="Q38" s="1" t="n">
        <f aca="false">IF(B38="","",(E38+5)*2.75+7.5)</f>
        <v>76.25</v>
      </c>
      <c r="R38" s="1" t="n">
        <f aca="false">IF(B38="","",(E38+5)*1.75+6)</f>
        <v>49.75</v>
      </c>
      <c r="S38" s="1" t="n">
        <f aca="false">IF(B38="","",(E38+5)*2.25+6)</f>
        <v>62.25</v>
      </c>
      <c r="T38" s="1" t="n">
        <f aca="false">IF(B38="","",(E38+5)*1.75+6)</f>
        <v>49.75</v>
      </c>
      <c r="U38" s="1" t="n">
        <f aca="false">IF(B38="","",(E38+5)*2.25+9)</f>
        <v>65.25</v>
      </c>
    </row>
    <row r="39" customFormat="false" ht="12" hidden="false" customHeight="false" outlineLevel="0" collapsed="false">
      <c r="A39" s="2" t="s">
        <v>198</v>
      </c>
      <c r="B39" s="2" t="s">
        <v>200</v>
      </c>
      <c r="C39" s="2" t="s">
        <v>80</v>
      </c>
      <c r="E39" s="0" t="n">
        <v>20</v>
      </c>
      <c r="G39" s="1" t="n">
        <f aca="false">IF(C39="","",IF(VLOOKUP(C39,装備品!$C$37:$J$58,2,0)="",0,ROUNDDOWN(O39*VLOOKUP(C39,装備品!$C$37:$J$58,2,0),0)))</f>
        <v>62</v>
      </c>
      <c r="H39" s="1" t="n">
        <f aca="false">IF(C39="","",IF(VLOOKUP(C39,装備品!$C$37:$J$58,3,0)="",0,ROUNDDOWN(P39+VLOOKUP(C39,装備品!$C$37:$J$58,3,0),0)))</f>
        <v>59</v>
      </c>
      <c r="I39" s="1" t="n">
        <f aca="false">IF(C39="","",IF(VLOOKUP(C39,装備品!$C$37:$J$58,4,0)="",0,ROUNDDOWN(Q39*VLOOKUP(C39,装備品!$C$37:$J$58,4,0),0)))</f>
        <v>0</v>
      </c>
      <c r="J39" s="1" t="n">
        <f aca="false">IF(C39="","",IF(VLOOKUP(C39,装備品!$C$37:$J$58,5,0)="",0,ROUNDDOWN(R39+VLOOKUP(C39,装備品!$C$37:$J$58,5,0),0)))</f>
        <v>0</v>
      </c>
      <c r="K39" s="1" t="n">
        <f aca="false">IF(C39="","",IF(VLOOKUP(C39,装備品!$C$37:$J$58,6,0)="",0,ROUNDDOWN(S39*VLOOKUP(C39,装備品!$C$37:$J$58,6,0),0)))</f>
        <v>49</v>
      </c>
      <c r="L39" s="1" t="n">
        <f aca="false">IF(C39="","",IF(VLOOKUP(C39,装備品!$C$37:$J$58,7,0)="",0,ROUNDDOWN(T39*VLOOKUP(C39,装備品!$C$37:$J$58,7,0),0)))</f>
        <v>19</v>
      </c>
      <c r="M39" s="1" t="n">
        <f aca="false">IF(C39="","",IF(VLOOKUP(C39,装備品!$C$37:$J$58,8,0)="",0,ROUNDDOWN(U39*VLOOKUP(C39,装備品!$C$37:$J$58,8,0),0)))</f>
        <v>0</v>
      </c>
      <c r="O39" s="1" t="n">
        <f aca="false">IF(B39="","",(E39+5)*2.25+6)</f>
        <v>62.25</v>
      </c>
      <c r="P39" s="1" t="n">
        <f aca="false">IF(B39="","",(E39+5)*1.75+6)</f>
        <v>49.75</v>
      </c>
      <c r="Q39" s="1" t="n">
        <f aca="false">IF(B39="","",(E39+5)*2.75+7.5)</f>
        <v>76.25</v>
      </c>
      <c r="R39" s="1" t="n">
        <f aca="false">IF(B39="","",(E39+5)*1.75+6)</f>
        <v>49.75</v>
      </c>
      <c r="S39" s="1" t="n">
        <f aca="false">IF(B39="","",(E39+5)*2.25+6)</f>
        <v>62.25</v>
      </c>
      <c r="T39" s="1" t="n">
        <f aca="false">IF(B39="","",(E39+5)*1.75+6)</f>
        <v>49.75</v>
      </c>
      <c r="U39" s="1" t="n">
        <f aca="false">IF(B39="","",(E39+5)*2.25+9)</f>
        <v>65.25</v>
      </c>
    </row>
    <row r="40" customFormat="false" ht="12" hidden="false" customHeight="false" outlineLevel="0" collapsed="false">
      <c r="A40" s="2" t="s">
        <v>198</v>
      </c>
      <c r="B40" s="2" t="s">
        <v>201</v>
      </c>
      <c r="C40" s="2" t="s">
        <v>80</v>
      </c>
      <c r="E40" s="0" t="n">
        <v>20</v>
      </c>
      <c r="G40" s="1" t="n">
        <f aca="false">IF(C40="","",IF(VLOOKUP(C40,装備品!$C$37:$J$58,2,0)="",0,ROUNDDOWN(O40*VLOOKUP(C40,装備品!$C$37:$J$58,2,0),0)))</f>
        <v>62</v>
      </c>
      <c r="H40" s="1" t="n">
        <f aca="false">IF(C40="","",IF(VLOOKUP(C40,装備品!$C$37:$J$58,3,0)="",0,ROUNDDOWN(P40+VLOOKUP(C40,装備品!$C$37:$J$58,3,0),0)))</f>
        <v>59</v>
      </c>
      <c r="I40" s="1" t="n">
        <f aca="false">IF(C40="","",IF(VLOOKUP(C40,装備品!$C$37:$J$58,4,0)="",0,ROUNDDOWN(Q40*VLOOKUP(C40,装備品!$C$37:$J$58,4,0),0)))</f>
        <v>0</v>
      </c>
      <c r="J40" s="1" t="n">
        <f aca="false">IF(C40="","",IF(VLOOKUP(C40,装備品!$C$37:$J$58,5,0)="",0,ROUNDDOWN(R40+VLOOKUP(C40,装備品!$C$37:$J$58,5,0),0)))</f>
        <v>0</v>
      </c>
      <c r="K40" s="1" t="n">
        <f aca="false">IF(C40="","",IF(VLOOKUP(C40,装備品!$C$37:$J$58,6,0)="",0,ROUNDDOWN(S40*VLOOKUP(C40,装備品!$C$37:$J$58,6,0),0)))</f>
        <v>49</v>
      </c>
      <c r="L40" s="1" t="n">
        <f aca="false">IF(C40="","",IF(VLOOKUP(C40,装備品!$C$37:$J$58,7,0)="",0,ROUNDDOWN(T40*VLOOKUP(C40,装備品!$C$37:$J$58,7,0),0)))</f>
        <v>19</v>
      </c>
      <c r="M40" s="1" t="n">
        <f aca="false">IF(C40="","",IF(VLOOKUP(C40,装備品!$C$37:$J$58,8,0)="",0,ROUNDDOWN(U40*VLOOKUP(C40,装備品!$C$37:$J$58,8,0),0)))</f>
        <v>0</v>
      </c>
      <c r="O40" s="1" t="n">
        <f aca="false">IF(B40="","",(E40+5)*2.25+6)</f>
        <v>62.25</v>
      </c>
      <c r="P40" s="1" t="n">
        <f aca="false">IF(B40="","",(E40+5)*1.75+6)</f>
        <v>49.75</v>
      </c>
      <c r="Q40" s="1" t="n">
        <f aca="false">IF(B40="","",(E40+5)*2.75+7.5)</f>
        <v>76.25</v>
      </c>
      <c r="R40" s="1" t="n">
        <f aca="false">IF(B40="","",(E40+5)*1.75+6)</f>
        <v>49.75</v>
      </c>
      <c r="S40" s="1" t="n">
        <f aca="false">IF(B40="","",(E40+5)*2.25+6)</f>
        <v>62.25</v>
      </c>
      <c r="T40" s="1" t="n">
        <f aca="false">IF(B40="","",(E40+5)*1.75+6)</f>
        <v>49.75</v>
      </c>
      <c r="U40" s="1" t="n">
        <f aca="false">IF(B40="","",(E40+5)*2.25+9)</f>
        <v>65.25</v>
      </c>
    </row>
    <row r="41" customFormat="false" ht="12" hidden="false" customHeight="false" outlineLevel="0" collapsed="false">
      <c r="A41" s="2" t="s">
        <v>202</v>
      </c>
      <c r="B41" s="2" t="s">
        <v>203</v>
      </c>
      <c r="C41" s="2" t="s">
        <v>80</v>
      </c>
      <c r="D41" s="1" t="n">
        <v>17</v>
      </c>
      <c r="E41" s="0" t="n">
        <v>22</v>
      </c>
      <c r="F41" s="0" t="s">
        <v>140</v>
      </c>
      <c r="G41" s="1" t="n">
        <f aca="false">IF(C41="","",IF(VLOOKUP(C41,装備品!$C$37:$J$58,2,0)="",0,ROUNDDOWN(O41*VLOOKUP(C41,装備品!$C$37:$J$58,2,0),0)))</f>
        <v>66</v>
      </c>
      <c r="H41" s="1" t="n">
        <f aca="false">IF(C41="","",IF(VLOOKUP(C41,装備品!$C$37:$J$58,3,0)="",0,ROUNDDOWN(P41+VLOOKUP(C41,装備品!$C$37:$J$58,3,0),0)))</f>
        <v>63</v>
      </c>
      <c r="I41" s="1" t="n">
        <f aca="false">IF(C41="","",IF(VLOOKUP(C41,装備品!$C$37:$J$58,4,0)="",0,ROUNDDOWN(Q41*VLOOKUP(C41,装備品!$C$37:$J$58,4,0),0)))</f>
        <v>0</v>
      </c>
      <c r="J41" s="1" t="n">
        <f aca="false">IF(C41="","",IF(VLOOKUP(C41,装備品!$C$37:$J$58,5,0)="",0,ROUNDDOWN(R41+VLOOKUP(C41,装備品!$C$37:$J$58,5,0),0)))</f>
        <v>0</v>
      </c>
      <c r="K41" s="1" t="n">
        <f aca="false">IF(C41="","",IF(VLOOKUP(C41,装備品!$C$37:$J$58,6,0)="",0,ROUNDDOWN(S41*VLOOKUP(C41,装備品!$C$37:$J$58,6,0),0)))</f>
        <v>53</v>
      </c>
      <c r="L41" s="1" t="n">
        <f aca="false">IF(C41="","",IF(VLOOKUP(C41,装備品!$C$37:$J$58,7,0)="",0,ROUNDDOWN(T41*VLOOKUP(C41,装備品!$C$37:$J$58,7,0),0)))</f>
        <v>21</v>
      </c>
      <c r="M41" s="1" t="n">
        <f aca="false">IF(C41="","",IF(VLOOKUP(C41,装備品!$C$37:$J$58,8,0)="",0,ROUNDDOWN(U41*VLOOKUP(C41,装備品!$C$37:$J$58,8,0),0)))</f>
        <v>0</v>
      </c>
      <c r="O41" s="1" t="n">
        <f aca="false">IF(B41="","",(E41+5)*2.25+6)</f>
        <v>66.75</v>
      </c>
      <c r="P41" s="1" t="n">
        <f aca="false">IF(B41="","",(E41+5)*1.75+6)</f>
        <v>53.25</v>
      </c>
      <c r="Q41" s="1" t="n">
        <f aca="false">IF(B41="","",(E41+5)*2.75+7.5)</f>
        <v>81.75</v>
      </c>
      <c r="R41" s="1" t="n">
        <f aca="false">IF(B41="","",(E41+5)*1.75+6)</f>
        <v>53.25</v>
      </c>
      <c r="S41" s="1" t="n">
        <f aca="false">IF(B41="","",(E41+5)*2.25+6)</f>
        <v>66.75</v>
      </c>
      <c r="T41" s="1" t="n">
        <f aca="false">IF(B41="","",(E41+5)*1.75+6)</f>
        <v>53.25</v>
      </c>
      <c r="U41" s="1" t="n">
        <f aca="false">IF(B41="","",(E41+5)*2.25+9)</f>
        <v>69.75</v>
      </c>
    </row>
    <row r="42" customFormat="false" ht="12" hidden="false" customHeight="false" outlineLevel="0" collapsed="false">
      <c r="A42" s="2" t="s">
        <v>204</v>
      </c>
      <c r="B42" s="2" t="s">
        <v>205</v>
      </c>
      <c r="C42" s="2" t="s">
        <v>80</v>
      </c>
      <c r="D42" s="1" t="n">
        <v>20</v>
      </c>
      <c r="E42" s="0" t="n">
        <v>22</v>
      </c>
      <c r="F42" s="2" t="s">
        <v>206</v>
      </c>
      <c r="G42" s="1" t="n">
        <v>76</v>
      </c>
      <c r="H42" s="1" t="n">
        <v>43</v>
      </c>
      <c r="I42" s="1" t="n">
        <f aca="false">IF(C42="","",IF(VLOOKUP(C42,装備品!$C$37:$J$58,4,0)="",0,ROUNDDOWN(Q42*VLOOKUP(C42,装備品!$C$37:$J$58,4,0),0)))</f>
        <v>0</v>
      </c>
      <c r="J42" s="1" t="n">
        <f aca="false">IF(C42="","",IF(VLOOKUP(C42,装備品!$C$37:$J$58,5,0)="",0,ROUNDDOWN(R42+VLOOKUP(C42,装備品!$C$37:$J$58,5,0),0)))</f>
        <v>0</v>
      </c>
      <c r="K42" s="1" t="n">
        <v>58</v>
      </c>
      <c r="L42" s="1" t="n">
        <v>19</v>
      </c>
      <c r="M42" s="1" t="n">
        <f aca="false">IF(C42="","",IF(VLOOKUP(C42,装備品!$C$37:$J$58,8,0)="",0,ROUNDDOWN(U42*VLOOKUP(C42,装備品!$C$37:$J$58,8,0),0)))</f>
        <v>0</v>
      </c>
      <c r="O42" s="1" t="n">
        <f aca="false">IF(B42="","",(E42+5)*2.25+6)</f>
        <v>66.75</v>
      </c>
      <c r="P42" s="1" t="n">
        <f aca="false">IF(B42="","",(E42+5)*1.75+6)</f>
        <v>53.25</v>
      </c>
      <c r="Q42" s="1" t="n">
        <f aca="false">IF(B42="","",(E42+5)*2.75+7.5)</f>
        <v>81.75</v>
      </c>
      <c r="R42" s="1" t="n">
        <f aca="false">IF(B42="","",(E42+5)*1.75+6)</f>
        <v>53.25</v>
      </c>
      <c r="S42" s="1" t="n">
        <f aca="false">IF(B42="","",(E42+5)*2.25+6)</f>
        <v>66.75</v>
      </c>
      <c r="T42" s="1" t="n">
        <f aca="false">IF(B42="","",(E42+5)*1.75+6)</f>
        <v>53.25</v>
      </c>
      <c r="U42" s="1" t="n">
        <f aca="false">IF(B42="","",(E42+5)*2.25+9)</f>
        <v>69.75</v>
      </c>
      <c r="V42" s="2" t="s">
        <v>207</v>
      </c>
    </row>
    <row r="43" customFormat="false" ht="12" hidden="false" customHeight="false" outlineLevel="0" collapsed="false">
      <c r="A43" s="2" t="s">
        <v>138</v>
      </c>
      <c r="B43" s="2" t="s">
        <v>208</v>
      </c>
      <c r="C43" s="2" t="s">
        <v>80</v>
      </c>
      <c r="D43" s="1" t="n">
        <v>10</v>
      </c>
      <c r="E43" s="0" t="n">
        <v>16</v>
      </c>
      <c r="F43" s="0" t="s">
        <v>140</v>
      </c>
      <c r="G43" s="1" t="n">
        <f aca="false">IF(C43="","",IF(VLOOKUP(C43,装備品!$C$37:$J$58,2,0)="",0,ROUNDDOWN(O43*VLOOKUP(C43,装備品!$C$37:$J$58,2,0),0)))</f>
        <v>53</v>
      </c>
      <c r="H43" s="1" t="n">
        <f aca="false">IF(C43="","",IF(VLOOKUP(C43,装備品!$C$37:$J$58,3,0)="",0,ROUNDDOWN(P43+VLOOKUP(C43,装備品!$C$37:$J$58,3,0),0)))</f>
        <v>52</v>
      </c>
      <c r="I43" s="1" t="n">
        <f aca="false">IF(C43="","",IF(VLOOKUP(C43,装備品!$C$37:$J$58,4,0)="",0,ROUNDDOWN(Q43*VLOOKUP(C43,装備品!$C$37:$J$58,4,0),0)))</f>
        <v>0</v>
      </c>
      <c r="J43" s="1" t="n">
        <f aca="false">IF(C43="","",IF(VLOOKUP(C43,装備品!$C$37:$J$58,5,0)="",0,ROUNDDOWN(R43+VLOOKUP(C43,装備品!$C$37:$J$58,5,0),0)))</f>
        <v>0</v>
      </c>
      <c r="K43" s="1" t="n">
        <f aca="false">IF(C43="","",IF(VLOOKUP(C43,装備品!$C$37:$J$58,6,0)="",0,ROUNDDOWN(S43*VLOOKUP(C43,装備品!$C$37:$J$58,6,0),0)))</f>
        <v>42</v>
      </c>
      <c r="L43" s="1" t="n">
        <f aca="false">IF(C43="","",IF(VLOOKUP(C43,装備品!$C$37:$J$58,7,0)="",0,ROUNDDOWN(T43*VLOOKUP(C43,装備品!$C$37:$J$58,7,0),0)))</f>
        <v>17</v>
      </c>
      <c r="M43" s="1" t="n">
        <f aca="false">IF(C43="","",IF(VLOOKUP(C43,装備品!$C$37:$J$58,8,0)="",0,ROUNDDOWN(U43*VLOOKUP(C43,装備品!$C$37:$J$58,8,0),0)))</f>
        <v>0</v>
      </c>
      <c r="O43" s="1" t="n">
        <f aca="false">IF(B43="","",(E43+5)*2.25+6)</f>
        <v>53.25</v>
      </c>
      <c r="P43" s="1" t="n">
        <f aca="false">IF(B43="","",(E43+5)*1.75+6)</f>
        <v>42.75</v>
      </c>
      <c r="Q43" s="1" t="n">
        <f aca="false">IF(B43="","",(E43+5)*2.75+7.5)</f>
        <v>65.25</v>
      </c>
      <c r="R43" s="1" t="n">
        <f aca="false">IF(B43="","",(E43+5)*1.75+6)</f>
        <v>42.75</v>
      </c>
      <c r="S43" s="1" t="n">
        <f aca="false">IF(B43="","",(E43+5)*2.25+6)</f>
        <v>53.25</v>
      </c>
      <c r="T43" s="1" t="n">
        <f aca="false">IF(B43="","",(E43+5)*1.75+6)</f>
        <v>42.75</v>
      </c>
      <c r="U43" s="1" t="n">
        <f aca="false">IF(B43="","",(E43+5)*2.25+9)</f>
        <v>56.25</v>
      </c>
    </row>
    <row r="44" customFormat="false" ht="12" hidden="false" customHeight="false" outlineLevel="0" collapsed="false">
      <c r="A44" s="2" t="s">
        <v>138</v>
      </c>
      <c r="B44" s="2" t="s">
        <v>209</v>
      </c>
      <c r="C44" s="2" t="s">
        <v>80</v>
      </c>
      <c r="D44" s="1" t="n">
        <v>15</v>
      </c>
      <c r="E44" s="0" t="n">
        <v>24</v>
      </c>
      <c r="F44" s="0" t="s">
        <v>140</v>
      </c>
      <c r="G44" s="1" t="n">
        <f aca="false">IF(C44="","",IF(VLOOKUP(C44,装備品!$C$37:$J$58,2,0)="",0,ROUNDDOWN(O44*VLOOKUP(C44,装備品!$C$37:$J$58,2,0),0)))</f>
        <v>71</v>
      </c>
      <c r="H44" s="1" t="n">
        <f aca="false">IF(C44="","",IF(VLOOKUP(C44,装備品!$C$37:$J$58,3,0)="",0,ROUNDDOWN(P44+VLOOKUP(C44,装備品!$C$37:$J$58,3,0),0)))</f>
        <v>66</v>
      </c>
      <c r="I44" s="1" t="n">
        <f aca="false">IF(C44="","",IF(VLOOKUP(C44,装備品!$C$37:$J$58,4,0)="",0,ROUNDDOWN(Q44*VLOOKUP(C44,装備品!$C$37:$J$58,4,0),0)))</f>
        <v>0</v>
      </c>
      <c r="J44" s="1" t="n">
        <f aca="false">IF(C44="","",IF(VLOOKUP(C44,装備品!$C$37:$J$58,5,0)="",0,ROUNDDOWN(R44+VLOOKUP(C44,装備品!$C$37:$J$58,5,0),0)))</f>
        <v>0</v>
      </c>
      <c r="K44" s="1" t="n">
        <f aca="false">IF(C44="","",IF(VLOOKUP(C44,装備品!$C$37:$J$58,6,0)="",0,ROUNDDOWN(S44*VLOOKUP(C44,装備品!$C$37:$J$58,6,0),0)))</f>
        <v>57</v>
      </c>
      <c r="L44" s="1" t="n">
        <f aca="false">IF(C44="","",IF(VLOOKUP(C44,装備品!$C$37:$J$58,7,0)="",0,ROUNDDOWN(T44*VLOOKUP(C44,装備品!$C$37:$J$58,7,0),0)))</f>
        <v>22</v>
      </c>
      <c r="M44" s="1" t="n">
        <f aca="false">IF(C44="","",IF(VLOOKUP(C44,装備品!$C$37:$J$58,8,0)="",0,ROUNDDOWN(U44*VLOOKUP(C44,装備品!$C$37:$J$58,8,0),0)))</f>
        <v>0</v>
      </c>
      <c r="O44" s="1" t="n">
        <f aca="false">IF(B44="","",(E44+5)*2.25+6)</f>
        <v>71.25</v>
      </c>
      <c r="P44" s="1" t="n">
        <f aca="false">IF(B44="","",(E44+5)*1.75+6)</f>
        <v>56.75</v>
      </c>
      <c r="Q44" s="1" t="n">
        <f aca="false">IF(B44="","",(E44+5)*2.75+7.5)</f>
        <v>87.25</v>
      </c>
      <c r="R44" s="1" t="n">
        <f aca="false">IF(B44="","",(E44+5)*1.75+6)</f>
        <v>56.75</v>
      </c>
      <c r="S44" s="1" t="n">
        <f aca="false">IF(B44="","",(E44+5)*2.25+6)</f>
        <v>71.25</v>
      </c>
      <c r="T44" s="1" t="n">
        <f aca="false">IF(B44="","",(E44+5)*1.75+6)</f>
        <v>56.75</v>
      </c>
      <c r="U44" s="1" t="n">
        <f aca="false">IF(B44="","",(E44+5)*2.25+9)</f>
        <v>74.25</v>
      </c>
    </row>
    <row r="45" customFormat="false" ht="12" hidden="false" customHeight="false" outlineLevel="0" collapsed="false">
      <c r="A45" s="2" t="s">
        <v>210</v>
      </c>
      <c r="B45" s="2" t="s">
        <v>211</v>
      </c>
      <c r="C45" s="2" t="s">
        <v>80</v>
      </c>
      <c r="D45" s="1" t="n">
        <v>20</v>
      </c>
      <c r="E45" s="0" t="n">
        <v>25</v>
      </c>
      <c r="F45" s="0" t="s">
        <v>140</v>
      </c>
      <c r="G45" s="1" t="n">
        <f aca="false">IF(C45="","",IF(VLOOKUP(C45,装備品!$C$37:$J$58,2,0)="",0,ROUNDDOWN(O45*VLOOKUP(C45,装備品!$C$37:$J$58,2,0),0)))</f>
        <v>73</v>
      </c>
      <c r="H45" s="1" t="n">
        <f aca="false">IF(C45="","",IF(VLOOKUP(C45,装備品!$C$37:$J$58,3,0)="",0,ROUNDDOWN(P45+VLOOKUP(C45,装備品!$C$37:$J$58,3,0),0)))</f>
        <v>68</v>
      </c>
      <c r="I45" s="1" t="n">
        <f aca="false">IF(C45="","",IF(VLOOKUP(C45,装備品!$C$37:$J$58,4,0)="",0,ROUNDDOWN(Q45*VLOOKUP(C45,装備品!$C$37:$J$58,4,0),0)))</f>
        <v>0</v>
      </c>
      <c r="J45" s="1" t="n">
        <f aca="false">IF(C45="","",IF(VLOOKUP(C45,装備品!$C$37:$J$58,5,0)="",0,ROUNDDOWN(R45+VLOOKUP(C45,装備品!$C$37:$J$58,5,0),0)))</f>
        <v>0</v>
      </c>
      <c r="K45" s="1" t="n">
        <f aca="false">IF(C45="","",IF(VLOOKUP(C45,装備品!$C$37:$J$58,6,0)="",0,ROUNDDOWN(S45*VLOOKUP(C45,装備品!$C$37:$J$58,6,0),0)))</f>
        <v>58</v>
      </c>
      <c r="L45" s="1" t="n">
        <f aca="false">IF(C45="","",IF(VLOOKUP(C45,装備品!$C$37:$J$58,7,0)="",0,ROUNDDOWN(T45*VLOOKUP(C45,装備品!$C$37:$J$58,7,0),0)))</f>
        <v>23</v>
      </c>
      <c r="M45" s="1" t="n">
        <f aca="false">IF(C45="","",IF(VLOOKUP(C45,装備品!$C$37:$J$58,8,0)="",0,ROUNDDOWN(U45*VLOOKUP(C45,装備品!$C$37:$J$58,8,0),0)))</f>
        <v>0</v>
      </c>
      <c r="O45" s="1" t="n">
        <f aca="false">IF(B45="","",(E45+5)*2.25+6)</f>
        <v>73.5</v>
      </c>
      <c r="P45" s="1" t="n">
        <f aca="false">IF(B45="","",(E45+5)*1.75+6)</f>
        <v>58.5</v>
      </c>
      <c r="Q45" s="1" t="n">
        <f aca="false">IF(B45="","",(E45+5)*2.75+7.5)</f>
        <v>90</v>
      </c>
      <c r="R45" s="1" t="n">
        <f aca="false">IF(B45="","",(E45+5)*1.75+6)</f>
        <v>58.5</v>
      </c>
      <c r="S45" s="1" t="n">
        <f aca="false">IF(B45="","",(E45+5)*2.25+6)</f>
        <v>73.5</v>
      </c>
      <c r="T45" s="1" t="n">
        <f aca="false">IF(B45="","",(E45+5)*1.75+6)</f>
        <v>58.5</v>
      </c>
      <c r="U45" s="1" t="n">
        <f aca="false">IF(B45="","",(E45+5)*2.25+9)</f>
        <v>76.5</v>
      </c>
    </row>
    <row r="46" customFormat="false" ht="12" hidden="false" customHeight="false" outlineLevel="0" collapsed="false">
      <c r="A46" s="2" t="s">
        <v>212</v>
      </c>
      <c r="B46" s="2" t="s">
        <v>213</v>
      </c>
      <c r="C46" s="2" t="s">
        <v>80</v>
      </c>
      <c r="D46" s="1" t="n">
        <v>23</v>
      </c>
      <c r="E46" s="0" t="n">
        <v>28</v>
      </c>
      <c r="G46" s="1" t="n">
        <f aca="false">IF(C46="","",IF(VLOOKUP(C46,装備品!$C$37:$J$58,2,0)="",0,ROUNDDOWN(O46*VLOOKUP(C46,装備品!$C$37:$J$58,2,0),0)))</f>
        <v>80</v>
      </c>
      <c r="H46" s="1" t="n">
        <f aca="false">IF(C46="","",IF(VLOOKUP(C46,装備品!$C$37:$J$58,3,0)="",0,ROUNDDOWN(P46+VLOOKUP(C46,装備品!$C$37:$J$58,3,0),0)))</f>
        <v>73</v>
      </c>
      <c r="I46" s="1" t="n">
        <f aca="false">IF(C46="","",IF(VLOOKUP(C46,装備品!$C$37:$J$58,4,0)="",0,ROUNDDOWN(Q46*VLOOKUP(C46,装備品!$C$37:$J$58,4,0),0)))</f>
        <v>0</v>
      </c>
      <c r="J46" s="1" t="n">
        <f aca="false">IF(C46="","",IF(VLOOKUP(C46,装備品!$C$37:$J$58,5,0)="",0,ROUNDDOWN(R46+VLOOKUP(C46,装備品!$C$37:$J$58,5,0),0)))</f>
        <v>0</v>
      </c>
      <c r="K46" s="1" t="n">
        <f aca="false">IF(C46="","",IF(VLOOKUP(C46,装備品!$C$37:$J$58,6,0)="",0,ROUNDDOWN(S46*VLOOKUP(C46,装備品!$C$37:$J$58,6,0),0)))</f>
        <v>64</v>
      </c>
      <c r="L46" s="1" t="n">
        <f aca="false">IF(C46="","",IF(VLOOKUP(C46,装備品!$C$37:$J$58,7,0)="",0,ROUNDDOWN(T46*VLOOKUP(C46,装備品!$C$37:$J$58,7,0),0)))</f>
        <v>25</v>
      </c>
      <c r="M46" s="1" t="n">
        <f aca="false">IF(C46="","",IF(VLOOKUP(C46,装備品!$C$37:$J$58,8,0)="",0,ROUNDDOWN(U46*VLOOKUP(C46,装備品!$C$37:$J$58,8,0),0)))</f>
        <v>0</v>
      </c>
      <c r="O46" s="1" t="n">
        <f aca="false">IF(B46="","",(E46+5)*2.25+6)</f>
        <v>80.25</v>
      </c>
      <c r="P46" s="1" t="n">
        <f aca="false">IF(B46="","",(E46+5)*1.75+6)</f>
        <v>63.75</v>
      </c>
      <c r="Q46" s="1" t="n">
        <f aca="false">IF(B46="","",(E46+5)*2.75+7.5)</f>
        <v>98.25</v>
      </c>
      <c r="R46" s="1" t="n">
        <f aca="false">IF(B46="","",(E46+5)*1.75+6)</f>
        <v>63.75</v>
      </c>
      <c r="S46" s="1" t="n">
        <f aca="false">IF(B46="","",(E46+5)*2.25+6)</f>
        <v>80.25</v>
      </c>
      <c r="T46" s="1" t="n">
        <f aca="false">IF(B46="","",(E46+5)*1.75+6)</f>
        <v>63.75</v>
      </c>
      <c r="U46" s="1" t="n">
        <f aca="false">IF(B46="","",(E46+5)*2.25+9)</f>
        <v>83.25</v>
      </c>
    </row>
    <row r="47" customFormat="false" ht="12" hidden="false" customHeight="false" outlineLevel="0" collapsed="false">
      <c r="A47" s="2" t="s">
        <v>214</v>
      </c>
      <c r="B47" s="2" t="s">
        <v>215</v>
      </c>
      <c r="C47" s="2" t="s">
        <v>80</v>
      </c>
      <c r="D47" s="1" t="n">
        <v>25</v>
      </c>
      <c r="E47" s="0" t="n">
        <v>30</v>
      </c>
      <c r="G47" s="1" t="n">
        <f aca="false">IF(C47="","",IF(VLOOKUP(C47,装備品!$C$37:$J$58,2,0)="",0,ROUNDDOWN(O47*VLOOKUP(C47,装備品!$C$37:$J$58,2,0),0)))</f>
        <v>84</v>
      </c>
      <c r="H47" s="1" t="n">
        <f aca="false">IF(C47="","",IF(VLOOKUP(C47,装備品!$C$37:$J$58,3,0)="",0,ROUNDDOWN(P47+VLOOKUP(C47,装備品!$C$37:$J$58,3,0),0)))</f>
        <v>77</v>
      </c>
      <c r="I47" s="1" t="n">
        <f aca="false">IF(C47="","",IF(VLOOKUP(C47,装備品!$C$37:$J$58,4,0)="",0,ROUNDDOWN(Q47*VLOOKUP(C47,装備品!$C$37:$J$58,4,0),0)))</f>
        <v>0</v>
      </c>
      <c r="J47" s="1" t="n">
        <f aca="false">IF(C47="","",IF(VLOOKUP(C47,装備品!$C$37:$J$58,5,0)="",0,ROUNDDOWN(R47+VLOOKUP(C47,装備品!$C$37:$J$58,5,0),0)))</f>
        <v>0</v>
      </c>
      <c r="K47" s="1" t="n">
        <f aca="false">IF(C47="","",IF(VLOOKUP(C47,装備品!$C$37:$J$58,6,0)="",0,ROUNDDOWN(S47*VLOOKUP(C47,装備品!$C$37:$J$58,6,0),0)))</f>
        <v>67</v>
      </c>
      <c r="L47" s="1" t="n">
        <f aca="false">IF(C47="","",IF(VLOOKUP(C47,装備品!$C$37:$J$58,7,0)="",0,ROUNDDOWN(T47*VLOOKUP(C47,装備品!$C$37:$J$58,7,0),0)))</f>
        <v>26</v>
      </c>
      <c r="M47" s="1" t="n">
        <f aca="false">IF(C47="","",IF(VLOOKUP(C47,装備品!$C$37:$J$58,8,0)="",0,ROUNDDOWN(U47*VLOOKUP(C47,装備品!$C$37:$J$58,8,0),0)))</f>
        <v>0</v>
      </c>
      <c r="O47" s="1" t="n">
        <f aca="false">IF(B47="","",(E47+5)*2.25+6)</f>
        <v>84.75</v>
      </c>
      <c r="P47" s="1" t="n">
        <f aca="false">IF(B47="","",(E47+5)*1.75+6)</f>
        <v>67.25</v>
      </c>
      <c r="Q47" s="1" t="n">
        <f aca="false">IF(B47="","",(E47+5)*2.75+7.5)</f>
        <v>103.75</v>
      </c>
      <c r="R47" s="1" t="n">
        <f aca="false">IF(B47="","",(E47+5)*1.75+6)</f>
        <v>67.25</v>
      </c>
      <c r="S47" s="1" t="n">
        <f aca="false">IF(B47="","",(E47+5)*2.25+6)</f>
        <v>84.75</v>
      </c>
      <c r="T47" s="1" t="n">
        <f aca="false">IF(B47="","",(E47+5)*1.75+6)</f>
        <v>67.25</v>
      </c>
      <c r="U47" s="1" t="n">
        <f aca="false">IF(B47="","",(E47+5)*2.25+9)</f>
        <v>87.75</v>
      </c>
    </row>
    <row r="48" customFormat="false" ht="12" hidden="false" customHeight="false" outlineLevel="0" collapsed="false">
      <c r="A48" s="2" t="s">
        <v>152</v>
      </c>
      <c r="B48" s="2" t="s">
        <v>216</v>
      </c>
      <c r="C48" s="2" t="s">
        <v>80</v>
      </c>
      <c r="D48" s="1" t="n">
        <v>25</v>
      </c>
      <c r="E48" s="0" t="n">
        <v>32</v>
      </c>
      <c r="F48" s="0" t="s">
        <v>140</v>
      </c>
      <c r="G48" s="1" t="n">
        <f aca="false">IF(C48="","",IF(VLOOKUP(C48,装備品!$C$37:$J$58,2,0)="",0,ROUNDDOWN(O48*VLOOKUP(C48,装備品!$C$37:$J$58,2,0),0)))</f>
        <v>89</v>
      </c>
      <c r="H48" s="1" t="n">
        <f aca="false">IF(C48="","",IF(VLOOKUP(C48,装備品!$C$37:$J$58,3,0)="",0,ROUNDDOWN(P48+VLOOKUP(C48,装備品!$C$37:$J$58,3,0),0)))</f>
        <v>80</v>
      </c>
      <c r="I48" s="1" t="n">
        <f aca="false">IF(C48="","",IF(VLOOKUP(C48,装備品!$C$37:$J$58,4,0)="",0,ROUNDDOWN(Q48*VLOOKUP(C48,装備品!$C$37:$J$58,4,0),0)))</f>
        <v>0</v>
      </c>
      <c r="J48" s="1" t="n">
        <f aca="false">IF(C48="","",IF(VLOOKUP(C48,装備品!$C$37:$J$58,5,0)="",0,ROUNDDOWN(R48+VLOOKUP(C48,装備品!$C$37:$J$58,5,0),0)))</f>
        <v>0</v>
      </c>
      <c r="K48" s="1" t="n">
        <f aca="false">IF(C48="","",IF(VLOOKUP(C48,装備品!$C$37:$J$58,6,0)="",0,ROUNDDOWN(S48*VLOOKUP(C48,装備品!$C$37:$J$58,6,0),0)))</f>
        <v>71</v>
      </c>
      <c r="L48" s="1" t="n">
        <f aca="false">IF(C48="","",IF(VLOOKUP(C48,装備品!$C$37:$J$58,7,0)="",0,ROUNDDOWN(T48*VLOOKUP(C48,装備品!$C$37:$J$58,7,0),0)))</f>
        <v>28</v>
      </c>
      <c r="M48" s="1" t="n">
        <f aca="false">IF(C48="","",IF(VLOOKUP(C48,装備品!$C$37:$J$58,8,0)="",0,ROUNDDOWN(U48*VLOOKUP(C48,装備品!$C$37:$J$58,8,0),0)))</f>
        <v>0</v>
      </c>
      <c r="O48" s="1" t="n">
        <f aca="false">IF(B48="","",(E48+5)*2.25+6)</f>
        <v>89.25</v>
      </c>
      <c r="P48" s="1" t="n">
        <f aca="false">IF(B48="","",(E48+5)*1.75+6)</f>
        <v>70.75</v>
      </c>
      <c r="Q48" s="1" t="n">
        <f aca="false">IF(B48="","",(E48+5)*2.75+7.5)</f>
        <v>109.25</v>
      </c>
      <c r="R48" s="1" t="n">
        <f aca="false">IF(B48="","",(E48+5)*1.75+6)</f>
        <v>70.75</v>
      </c>
      <c r="S48" s="1" t="n">
        <f aca="false">IF(B48="","",(E48+5)*2.25+6)</f>
        <v>89.25</v>
      </c>
      <c r="T48" s="1" t="n">
        <f aca="false">IF(B48="","",(E48+5)*1.75+6)</f>
        <v>70.75</v>
      </c>
      <c r="U48" s="1" t="n">
        <f aca="false">IF(B48="","",(E48+5)*2.25+9)</f>
        <v>92.25</v>
      </c>
    </row>
    <row r="49" customFormat="false" ht="12" hidden="false" customHeight="false" outlineLevel="0" collapsed="false">
      <c r="A49" s="2" t="s">
        <v>152</v>
      </c>
      <c r="B49" s="2" t="s">
        <v>217</v>
      </c>
      <c r="C49" s="2" t="s">
        <v>80</v>
      </c>
      <c r="D49" s="1" t="n">
        <v>25</v>
      </c>
      <c r="E49" s="0" t="n">
        <v>32</v>
      </c>
      <c r="F49" s="0" t="s">
        <v>140</v>
      </c>
      <c r="G49" s="1" t="n">
        <f aca="false">IF(C49="","",IF(VLOOKUP(C49,装備品!$C$37:$J$58,2,0)="",0,ROUNDDOWN(O49*VLOOKUP(C49,装備品!$C$37:$J$58,2,0),0)))</f>
        <v>89</v>
      </c>
      <c r="H49" s="1" t="n">
        <f aca="false">IF(C49="","",IF(VLOOKUP(C49,装備品!$C$37:$J$58,3,0)="",0,ROUNDDOWN(P49+VLOOKUP(C49,装備品!$C$37:$J$58,3,0),0)))</f>
        <v>80</v>
      </c>
      <c r="I49" s="1" t="n">
        <f aca="false">IF(C49="","",IF(VLOOKUP(C49,装備品!$C$37:$J$58,4,0)="",0,ROUNDDOWN(Q49*VLOOKUP(C49,装備品!$C$37:$J$58,4,0),0)))</f>
        <v>0</v>
      </c>
      <c r="J49" s="1" t="n">
        <f aca="false">IF(C49="","",IF(VLOOKUP(C49,装備品!$C$37:$J$58,5,0)="",0,ROUNDDOWN(R49+VLOOKUP(C49,装備品!$C$37:$J$58,5,0),0)))</f>
        <v>0</v>
      </c>
      <c r="K49" s="1" t="n">
        <f aca="false">IF(C49="","",IF(VLOOKUP(C49,装備品!$C$37:$J$58,6,0)="",0,ROUNDDOWN(S49*VLOOKUP(C49,装備品!$C$37:$J$58,6,0),0)))</f>
        <v>71</v>
      </c>
      <c r="L49" s="1" t="n">
        <f aca="false">IF(C49="","",IF(VLOOKUP(C49,装備品!$C$37:$J$58,7,0)="",0,ROUNDDOWN(T49*VLOOKUP(C49,装備品!$C$37:$J$58,7,0),0)))</f>
        <v>28</v>
      </c>
      <c r="M49" s="1" t="n">
        <f aca="false">IF(C49="","",IF(VLOOKUP(C49,装備品!$C$37:$J$58,8,0)="",0,ROUNDDOWN(U49*VLOOKUP(C49,装備品!$C$37:$J$58,8,0),0)))</f>
        <v>0</v>
      </c>
      <c r="O49" s="1" t="n">
        <f aca="false">IF(B49="","",(E49+5)*2.25+6)</f>
        <v>89.25</v>
      </c>
      <c r="P49" s="1" t="n">
        <f aca="false">IF(B49="","",(E49+5)*1.75+6)</f>
        <v>70.75</v>
      </c>
      <c r="Q49" s="1" t="n">
        <f aca="false">IF(B49="","",(E49+5)*2.75+7.5)</f>
        <v>109.25</v>
      </c>
      <c r="R49" s="1" t="n">
        <f aca="false">IF(B49="","",(E49+5)*1.75+6)</f>
        <v>70.75</v>
      </c>
      <c r="S49" s="1" t="n">
        <f aca="false">IF(B49="","",(E49+5)*2.25+6)</f>
        <v>89.25</v>
      </c>
      <c r="T49" s="1" t="n">
        <f aca="false">IF(B49="","",(E49+5)*1.75+6)</f>
        <v>70.75</v>
      </c>
      <c r="U49" s="1" t="n">
        <f aca="false">IF(B49="","",(E49+5)*2.25+9)</f>
        <v>92.25</v>
      </c>
    </row>
    <row r="50" customFormat="false" ht="12" hidden="false" customHeight="false" outlineLevel="0" collapsed="false">
      <c r="A50" s="2" t="s">
        <v>218</v>
      </c>
      <c r="B50" s="2" t="s">
        <v>219</v>
      </c>
      <c r="C50" s="2" t="s">
        <v>80</v>
      </c>
      <c r="D50" s="1" t="n">
        <v>1</v>
      </c>
      <c r="E50" s="0" t="n">
        <v>32</v>
      </c>
      <c r="F50" s="0" t="s">
        <v>140</v>
      </c>
      <c r="G50" s="1" t="n">
        <f aca="false">IF(C50="","",IF(VLOOKUP(C50,装備品!$C$37:$J$58,2,0)="",0,ROUNDDOWN(O50*VLOOKUP(C50,装備品!$C$37:$J$58,2,0),0)))</f>
        <v>89</v>
      </c>
      <c r="H50" s="1" t="n">
        <f aca="false">IF(C50="","",IF(VLOOKUP(C50,装備品!$C$37:$J$58,3,0)="",0,ROUNDDOWN(P50+VLOOKUP(C50,装備品!$C$37:$J$58,3,0),0)))</f>
        <v>80</v>
      </c>
      <c r="I50" s="1" t="n">
        <f aca="false">IF(C50="","",IF(VLOOKUP(C50,装備品!$C$37:$J$58,4,0)="",0,ROUNDDOWN(Q50*VLOOKUP(C50,装備品!$C$37:$J$58,4,0),0)))</f>
        <v>0</v>
      </c>
      <c r="J50" s="1" t="n">
        <f aca="false">IF(C50="","",IF(VLOOKUP(C50,装備品!$C$37:$J$58,5,0)="",0,ROUNDDOWN(R50+VLOOKUP(C50,装備品!$C$37:$J$58,5,0),0)))</f>
        <v>0</v>
      </c>
      <c r="K50" s="1" t="n">
        <f aca="false">IF(C50="","",IF(VLOOKUP(C50,装備品!$C$37:$J$58,6,0)="",0,ROUNDDOWN(S50*VLOOKUP(C50,装備品!$C$37:$J$58,6,0),0)))</f>
        <v>71</v>
      </c>
      <c r="L50" s="1" t="n">
        <f aca="false">IF(C50="","",IF(VLOOKUP(C50,装備品!$C$37:$J$58,7,0)="",0,ROUNDDOWN(T50*VLOOKUP(C50,装備品!$C$37:$J$58,7,0),0)))</f>
        <v>28</v>
      </c>
      <c r="M50" s="1" t="n">
        <f aca="false">IF(C50="","",IF(VLOOKUP(C50,装備品!$C$37:$J$58,8,0)="",0,ROUNDDOWN(U50*VLOOKUP(C50,装備品!$C$37:$J$58,8,0),0)))</f>
        <v>0</v>
      </c>
      <c r="O50" s="1" t="n">
        <f aca="false">IF(B50="","",(E50+5)*2.25+6)</f>
        <v>89.25</v>
      </c>
      <c r="P50" s="1" t="n">
        <f aca="false">IF(B50="","",(E50+5)*1.75+6)</f>
        <v>70.75</v>
      </c>
      <c r="Q50" s="1" t="n">
        <f aca="false">IF(B50="","",(E50+5)*2.75+7.5)</f>
        <v>109.25</v>
      </c>
      <c r="R50" s="1" t="n">
        <f aca="false">IF(B50="","",(E50+5)*1.75+6)</f>
        <v>70.75</v>
      </c>
      <c r="S50" s="1" t="n">
        <f aca="false">IF(B50="","",(E50+5)*2.25+6)</f>
        <v>89.25</v>
      </c>
      <c r="T50" s="1" t="n">
        <f aca="false">IF(B50="","",(E50+5)*1.75+6)</f>
        <v>70.75</v>
      </c>
      <c r="U50" s="1" t="n">
        <f aca="false">IF(B50="","",(E50+5)*2.25+9)</f>
        <v>92.25</v>
      </c>
    </row>
    <row r="51" customFormat="false" ht="12" hidden="false" customHeight="false" outlineLevel="0" collapsed="false">
      <c r="A51" s="2" t="s">
        <v>152</v>
      </c>
      <c r="B51" s="2" t="s">
        <v>220</v>
      </c>
      <c r="C51" s="2" t="s">
        <v>80</v>
      </c>
      <c r="D51" s="1" t="n">
        <v>35</v>
      </c>
      <c r="E51" s="0" t="n">
        <v>40</v>
      </c>
      <c r="F51" s="0" t="s">
        <v>140</v>
      </c>
      <c r="G51" s="1" t="n">
        <f aca="false">IF(C51="","",IF(VLOOKUP(C51,装備品!$C$37:$J$58,2,0)="",0,ROUNDDOWN(O51*VLOOKUP(C51,装備品!$C$37:$J$58,2,0),0)))</f>
        <v>107</v>
      </c>
      <c r="H51" s="1" t="n">
        <f aca="false">IF(C51="","",IF(VLOOKUP(C51,装備品!$C$37:$J$58,3,0)="",0,ROUNDDOWN(P51+VLOOKUP(C51,装備品!$C$37:$J$58,3,0),0)))</f>
        <v>94</v>
      </c>
      <c r="I51" s="1" t="n">
        <f aca="false">IF(C51="","",IF(VLOOKUP(C51,装備品!$C$37:$J$58,4,0)="",0,ROUNDDOWN(Q51*VLOOKUP(C51,装備品!$C$37:$J$58,4,0),0)))</f>
        <v>0</v>
      </c>
      <c r="J51" s="1" t="n">
        <f aca="false">IF(C51="","",IF(VLOOKUP(C51,装備品!$C$37:$J$58,5,0)="",0,ROUNDDOWN(R51+VLOOKUP(C51,装備品!$C$37:$J$58,5,0),0)))</f>
        <v>0</v>
      </c>
      <c r="K51" s="1" t="n">
        <f aca="false">IF(C51="","",IF(VLOOKUP(C51,装備品!$C$37:$J$58,6,0)="",0,ROUNDDOWN(S51*VLOOKUP(C51,装備品!$C$37:$J$58,6,0),0)))</f>
        <v>85</v>
      </c>
      <c r="L51" s="1" t="n">
        <f aca="false">IF(C51="","",IF(VLOOKUP(C51,装備品!$C$37:$J$58,7,0)="",0,ROUNDDOWN(T51*VLOOKUP(C51,装備品!$C$37:$J$58,7,0),0)))</f>
        <v>33</v>
      </c>
      <c r="M51" s="1" t="n">
        <f aca="false">IF(C51="","",IF(VLOOKUP(C51,装備品!$C$37:$J$58,8,0)="",0,ROUNDDOWN(U51*VLOOKUP(C51,装備品!$C$37:$J$58,8,0),0)))</f>
        <v>0</v>
      </c>
      <c r="O51" s="1" t="n">
        <f aca="false">IF(B51="","",(E51+5)*2.25+6)</f>
        <v>107.25</v>
      </c>
      <c r="P51" s="1" t="n">
        <f aca="false">IF(B51="","",(E51+5)*1.75+6)</f>
        <v>84.75</v>
      </c>
      <c r="Q51" s="1" t="n">
        <f aca="false">IF(B51="","",(E51+5)*2.75+7.5)</f>
        <v>131.25</v>
      </c>
      <c r="R51" s="1" t="n">
        <f aca="false">IF(B51="","",(E51+5)*1.75+6)</f>
        <v>84.75</v>
      </c>
      <c r="S51" s="1" t="n">
        <f aca="false">IF(B51="","",(E51+5)*2.25+6)</f>
        <v>107.25</v>
      </c>
      <c r="T51" s="1" t="n">
        <f aca="false">IF(B51="","",(E51+5)*1.75+6)</f>
        <v>84.75</v>
      </c>
      <c r="U51" s="1" t="n">
        <f aca="false">IF(B51="","",(E51+5)*2.25+9)</f>
        <v>110.25</v>
      </c>
    </row>
    <row r="52" customFormat="false" ht="12" hidden="false" customHeight="false" outlineLevel="0" collapsed="false">
      <c r="A52" s="2" t="s">
        <v>138</v>
      </c>
      <c r="B52" s="2" t="s">
        <v>221</v>
      </c>
      <c r="C52" s="2" t="s">
        <v>80</v>
      </c>
      <c r="D52" s="1" t="n">
        <v>35</v>
      </c>
      <c r="E52" s="0" t="n">
        <v>40</v>
      </c>
      <c r="F52" s="0" t="s">
        <v>140</v>
      </c>
      <c r="G52" s="1" t="n">
        <f aca="false">IF(C52="","",IF(VLOOKUP(C52,装備品!$C$37:$J$58,2,0)="",0,ROUNDDOWN(O52*VLOOKUP(C52,装備品!$C$37:$J$58,2,0),0)))</f>
        <v>107</v>
      </c>
      <c r="H52" s="1" t="n">
        <f aca="false">IF(C52="","",IF(VLOOKUP(C52,装備品!$C$37:$J$58,3,0)="",0,ROUNDDOWN(P52+VLOOKUP(C52,装備品!$C$37:$J$58,3,0),0)))</f>
        <v>94</v>
      </c>
      <c r="I52" s="1" t="n">
        <f aca="false">IF(C52="","",IF(VLOOKUP(C52,装備品!$C$37:$J$58,4,0)="",0,ROUNDDOWN(Q52*VLOOKUP(C52,装備品!$C$37:$J$58,4,0),0)))</f>
        <v>0</v>
      </c>
      <c r="J52" s="1" t="n">
        <f aca="false">IF(C52="","",IF(VLOOKUP(C52,装備品!$C$37:$J$58,5,0)="",0,ROUNDDOWN(R52+VLOOKUP(C52,装備品!$C$37:$J$58,5,0),0)))</f>
        <v>0</v>
      </c>
      <c r="K52" s="1" t="n">
        <f aca="false">IF(C52="","",IF(VLOOKUP(C52,装備品!$C$37:$J$58,6,0)="",0,ROUNDDOWN(S52*VLOOKUP(C52,装備品!$C$37:$J$58,6,0),0)))</f>
        <v>85</v>
      </c>
      <c r="L52" s="1" t="n">
        <f aca="false">IF(C52="","",IF(VLOOKUP(C52,装備品!$C$37:$J$58,7,0)="",0,ROUNDDOWN(T52*VLOOKUP(C52,装備品!$C$37:$J$58,7,0),0)))</f>
        <v>33</v>
      </c>
      <c r="M52" s="1" t="n">
        <f aca="false">IF(C52="","",IF(VLOOKUP(C52,装備品!$C$37:$J$58,8,0)="",0,ROUNDDOWN(U52*VLOOKUP(C52,装備品!$C$37:$J$58,8,0),0)))</f>
        <v>0</v>
      </c>
      <c r="O52" s="1" t="n">
        <f aca="false">IF(B52="","",(E52+5)*2.25+6)</f>
        <v>107.25</v>
      </c>
      <c r="P52" s="1" t="n">
        <f aca="false">IF(B52="","",(E52+5)*1.75+6)</f>
        <v>84.75</v>
      </c>
      <c r="Q52" s="1" t="n">
        <f aca="false">IF(B52="","",(E52+5)*2.75+7.5)</f>
        <v>131.25</v>
      </c>
      <c r="R52" s="1" t="n">
        <f aca="false">IF(B52="","",(E52+5)*1.75+6)</f>
        <v>84.75</v>
      </c>
      <c r="S52" s="1" t="n">
        <f aca="false">IF(B52="","",(E52+5)*2.25+6)</f>
        <v>107.25</v>
      </c>
      <c r="T52" s="1" t="n">
        <f aca="false">IF(B52="","",(E52+5)*1.75+6)</f>
        <v>84.75</v>
      </c>
      <c r="U52" s="1" t="n">
        <f aca="false">IF(B52="","",(E52+5)*2.25+9)</f>
        <v>110.25</v>
      </c>
    </row>
    <row r="53" customFormat="false" ht="12" hidden="false" customHeight="false" outlineLevel="0" collapsed="false">
      <c r="A53" s="2" t="s">
        <v>222</v>
      </c>
      <c r="B53" s="2" t="s">
        <v>223</v>
      </c>
      <c r="C53" s="2" t="s">
        <v>80</v>
      </c>
      <c r="D53" s="1" t="n">
        <v>30</v>
      </c>
      <c r="E53" s="0" t="n">
        <v>35</v>
      </c>
      <c r="F53" s="2" t="s">
        <v>206</v>
      </c>
      <c r="G53" s="1" t="n">
        <f aca="false">IF(C53="","",IF(VLOOKUP(C53,装備品!$C$37:$J$58,2,0)="",0,ROUNDDOWN(O53*VLOOKUP(C53,装備品!$C$37:$J$58,2,0),0)))</f>
        <v>96</v>
      </c>
      <c r="H53" s="1" t="n">
        <f aca="false">IF(C53="","",IF(VLOOKUP(C53,装備品!$C$37:$J$58,3,0)="",0,ROUNDDOWN(P53+VLOOKUP(C53,装備品!$C$37:$J$58,3,0),0)))</f>
        <v>86</v>
      </c>
      <c r="I53" s="1" t="n">
        <f aca="false">IF(C53="","",IF(VLOOKUP(C53,装備品!$C$37:$J$58,4,0)="",0,ROUNDDOWN(Q53*VLOOKUP(C53,装備品!$C$37:$J$58,4,0),0)))</f>
        <v>0</v>
      </c>
      <c r="J53" s="1" t="n">
        <f aca="false">IF(C53="","",IF(VLOOKUP(C53,装備品!$C$37:$J$58,5,0)="",0,ROUNDDOWN(R53+VLOOKUP(C53,装備品!$C$37:$J$58,5,0),0)))</f>
        <v>0</v>
      </c>
      <c r="K53" s="1" t="n">
        <f aca="false">IF(C53="","",IF(VLOOKUP(C53,装備品!$C$37:$J$58,6,0)="",0,ROUNDDOWN(S53*VLOOKUP(C53,装備品!$C$37:$J$58,6,0),0)))</f>
        <v>76</v>
      </c>
      <c r="L53" s="1" t="n">
        <f aca="false">IF(C53="","",IF(VLOOKUP(C53,装備品!$C$37:$J$58,7,0)="",0,ROUNDDOWN(T53*VLOOKUP(C53,装備品!$C$37:$J$58,7,0),0)))</f>
        <v>30</v>
      </c>
      <c r="M53" s="1" t="n">
        <f aca="false">IF(C53="","",IF(VLOOKUP(C53,装備品!$C$37:$J$58,8,0)="",0,ROUNDDOWN(U53*VLOOKUP(C53,装備品!$C$37:$J$58,8,0),0)))</f>
        <v>0</v>
      </c>
      <c r="O53" s="1" t="n">
        <f aca="false">IF(B53="","",(E53+5)*2.25+6)</f>
        <v>96</v>
      </c>
      <c r="P53" s="1" t="n">
        <f aca="false">IF(B53="","",(E53+5)*1.75+6)</f>
        <v>76</v>
      </c>
      <c r="Q53" s="1" t="n">
        <f aca="false">IF(B53="","",(E53+5)*2.75+7.5)</f>
        <v>117.5</v>
      </c>
      <c r="R53" s="1" t="n">
        <f aca="false">IF(B53="","",(E53+5)*1.75+6)</f>
        <v>76</v>
      </c>
      <c r="S53" s="1" t="n">
        <f aca="false">IF(B53="","",(E53+5)*2.25+6)</f>
        <v>96</v>
      </c>
      <c r="T53" s="1" t="n">
        <f aca="false">IF(B53="","",(E53+5)*1.75+6)</f>
        <v>76</v>
      </c>
      <c r="U53" s="1" t="n">
        <f aca="false">IF(B53="","",(E53+5)*2.25+9)</f>
        <v>99</v>
      </c>
    </row>
    <row r="54" customFormat="false" ht="12" hidden="false" customHeight="false" outlineLevel="0" collapsed="false">
      <c r="A54" s="2" t="s">
        <v>224</v>
      </c>
      <c r="B54" s="2" t="s">
        <v>225</v>
      </c>
      <c r="C54" s="2" t="s">
        <v>80</v>
      </c>
      <c r="D54" s="1" t="n">
        <v>30</v>
      </c>
      <c r="E54" s="0" t="n">
        <v>40</v>
      </c>
      <c r="F54" s="0" t="s">
        <v>140</v>
      </c>
      <c r="G54" s="1" t="n">
        <f aca="false">IF(C54="","",IF(VLOOKUP(C54,装備品!$C$37:$J$58,2,0)="",0,ROUNDDOWN(O54*VLOOKUP(C54,装備品!$C$37:$J$58,2,0),0)))</f>
        <v>107</v>
      </c>
      <c r="H54" s="1" t="n">
        <f aca="false">IF(C54="","",IF(VLOOKUP(C54,装備品!$C$37:$J$58,3,0)="",0,ROUNDDOWN(P54+VLOOKUP(C54,装備品!$C$37:$J$58,3,0),0)))</f>
        <v>94</v>
      </c>
      <c r="I54" s="1" t="n">
        <f aca="false">IF(C54="","",IF(VLOOKUP(C54,装備品!$C$37:$J$58,4,0)="",0,ROUNDDOWN(Q54*VLOOKUP(C54,装備品!$C$37:$J$58,4,0),0)))</f>
        <v>0</v>
      </c>
      <c r="J54" s="1" t="n">
        <f aca="false">IF(C54="","",IF(VLOOKUP(C54,装備品!$C$37:$J$58,5,0)="",0,ROUNDDOWN(R54+VLOOKUP(C54,装備品!$C$37:$J$58,5,0),0)))</f>
        <v>0</v>
      </c>
      <c r="K54" s="1" t="n">
        <f aca="false">IF(C54="","",IF(VLOOKUP(C54,装備品!$C$37:$J$58,6,0)="",0,ROUNDDOWN(S54*VLOOKUP(C54,装備品!$C$37:$J$58,6,0),0)))</f>
        <v>85</v>
      </c>
      <c r="L54" s="1" t="n">
        <f aca="false">IF(C54="","",IF(VLOOKUP(C54,装備品!$C$37:$J$58,7,0)="",0,ROUNDDOWN(T54*VLOOKUP(C54,装備品!$C$37:$J$58,7,0),0)))</f>
        <v>33</v>
      </c>
      <c r="M54" s="1" t="n">
        <f aca="false">IF(C54="","",IF(VLOOKUP(C54,装備品!$C$37:$J$58,8,0)="",0,ROUNDDOWN(U54*VLOOKUP(C54,装備品!$C$37:$J$58,8,0),0)))</f>
        <v>0</v>
      </c>
      <c r="O54" s="1" t="n">
        <f aca="false">IF(B54="","",(E54+5)*2.25+6)</f>
        <v>107.25</v>
      </c>
      <c r="P54" s="1" t="n">
        <f aca="false">IF(B54="","",(E54+5)*1.75+6)</f>
        <v>84.75</v>
      </c>
      <c r="Q54" s="1" t="n">
        <f aca="false">IF(B54="","",(E54+5)*2.75+7.5)</f>
        <v>131.25</v>
      </c>
      <c r="R54" s="1" t="n">
        <f aca="false">IF(B54="","",(E54+5)*1.75+6)</f>
        <v>84.75</v>
      </c>
      <c r="S54" s="1" t="n">
        <f aca="false">IF(B54="","",(E54+5)*2.25+6)</f>
        <v>107.25</v>
      </c>
      <c r="T54" s="1" t="n">
        <f aca="false">IF(B54="","",(E54+5)*1.75+6)</f>
        <v>84.75</v>
      </c>
      <c r="U54" s="1" t="n">
        <f aca="false">IF(B54="","",(E54+5)*2.25+9)</f>
        <v>110.25</v>
      </c>
    </row>
    <row r="55" customFormat="false" ht="12" hidden="false" customHeight="false" outlineLevel="0" collapsed="false">
      <c r="A55" s="2" t="s">
        <v>218</v>
      </c>
      <c r="B55" s="2" t="s">
        <v>219</v>
      </c>
      <c r="C55" s="2" t="s">
        <v>80</v>
      </c>
      <c r="D55" s="1" t="n">
        <v>36</v>
      </c>
      <c r="E55" s="0" t="n">
        <v>42</v>
      </c>
      <c r="G55" s="1" t="n">
        <f aca="false">IF(C55="","",IF(VLOOKUP(C55,装備品!$C$37:$J$58,2,0)="",0,ROUNDDOWN(O55*VLOOKUP(C55,装備品!$C$37:$J$58,2,0),0)))</f>
        <v>111</v>
      </c>
      <c r="H55" s="1" t="n">
        <f aca="false">IF(C55="","",IF(VLOOKUP(C55,装備品!$C$37:$J$58,3,0)="",0,ROUNDDOWN(P55+VLOOKUP(C55,装備品!$C$37:$J$58,3,0),0)))</f>
        <v>98</v>
      </c>
      <c r="I55" s="1" t="n">
        <f aca="false">IF(C55="","",IF(VLOOKUP(C55,装備品!$C$37:$J$58,4,0)="",0,ROUNDDOWN(Q55*VLOOKUP(C55,装備品!$C$37:$J$58,4,0),0)))</f>
        <v>0</v>
      </c>
      <c r="J55" s="1" t="n">
        <f aca="false">IF(C55="","",IF(VLOOKUP(C55,装備品!$C$37:$J$58,5,0)="",0,ROUNDDOWN(R55+VLOOKUP(C55,装備品!$C$37:$J$58,5,0),0)))</f>
        <v>0</v>
      </c>
      <c r="K55" s="1" t="n">
        <f aca="false">IF(C55="","",IF(VLOOKUP(C55,装備品!$C$37:$J$58,6,0)="",0,ROUNDDOWN(S55*VLOOKUP(C55,装備品!$C$37:$J$58,6,0),0)))</f>
        <v>89</v>
      </c>
      <c r="L55" s="1" t="n">
        <f aca="false">IF(C55="","",IF(VLOOKUP(C55,装備品!$C$37:$J$58,7,0)="",0,ROUNDDOWN(T55*VLOOKUP(C55,装備品!$C$37:$J$58,7,0),0)))</f>
        <v>35</v>
      </c>
      <c r="M55" s="1" t="n">
        <f aca="false">IF(C55="","",IF(VLOOKUP(C55,装備品!$C$37:$J$58,8,0)="",0,ROUNDDOWN(U55*VLOOKUP(C55,装備品!$C$37:$J$58,8,0),0)))</f>
        <v>0</v>
      </c>
      <c r="O55" s="1" t="n">
        <f aca="false">IF(B55="","",(E55+5)*2.25+6)</f>
        <v>111.75</v>
      </c>
      <c r="P55" s="1" t="n">
        <f aca="false">IF(B55="","",(E55+5)*1.75+6)</f>
        <v>88.25</v>
      </c>
      <c r="Q55" s="1" t="n">
        <f aca="false">IF(B55="","",(E55+5)*2.75+7.5)</f>
        <v>136.75</v>
      </c>
      <c r="R55" s="1" t="n">
        <f aca="false">IF(B55="","",(E55+5)*1.75+6)</f>
        <v>88.25</v>
      </c>
      <c r="S55" s="1" t="n">
        <f aca="false">IF(B55="","",(E55+5)*2.25+6)</f>
        <v>111.75</v>
      </c>
      <c r="T55" s="1" t="n">
        <f aca="false">IF(B55="","",(E55+5)*1.75+6)</f>
        <v>88.25</v>
      </c>
      <c r="U55" s="1" t="n">
        <f aca="false">IF(B55="","",(E55+5)*2.25+9)</f>
        <v>114.75</v>
      </c>
    </row>
    <row r="56" customFormat="false" ht="12" hidden="false" customHeight="false" outlineLevel="0" collapsed="false">
      <c r="A56" s="2" t="s">
        <v>224</v>
      </c>
      <c r="B56" s="2" t="s">
        <v>226</v>
      </c>
      <c r="C56" s="2" t="s">
        <v>80</v>
      </c>
      <c r="D56" s="1" t="n">
        <v>35</v>
      </c>
      <c r="E56" s="0" t="n">
        <v>45</v>
      </c>
      <c r="F56" s="0" t="s">
        <v>140</v>
      </c>
      <c r="G56" s="1" t="n">
        <f aca="false">IF(C56="","",IF(VLOOKUP(C56,装備品!$C$37:$J$58,2,0)="",0,ROUNDDOWN(O56*VLOOKUP(C56,装備品!$C$37:$J$58,2,0),0)))</f>
        <v>118</v>
      </c>
      <c r="H56" s="1" t="n">
        <f aca="false">IF(C56="","",IF(VLOOKUP(C56,装備品!$C$37:$J$58,3,0)="",0,ROUNDDOWN(P56+VLOOKUP(C56,装備品!$C$37:$J$58,3,0),0)))</f>
        <v>103</v>
      </c>
      <c r="I56" s="1" t="n">
        <f aca="false">IF(C56="","",IF(VLOOKUP(C56,装備品!$C$37:$J$58,4,0)="",0,ROUNDDOWN(Q56*VLOOKUP(C56,装備品!$C$37:$J$58,4,0),0)))</f>
        <v>0</v>
      </c>
      <c r="J56" s="1" t="n">
        <f aca="false">IF(C56="","",IF(VLOOKUP(C56,装備品!$C$37:$J$58,5,0)="",0,ROUNDDOWN(R56+VLOOKUP(C56,装備品!$C$37:$J$58,5,0),0)))</f>
        <v>0</v>
      </c>
      <c r="K56" s="1" t="n">
        <f aca="false">IF(C56="","",IF(VLOOKUP(C56,装備品!$C$37:$J$58,6,0)="",0,ROUNDDOWN(S56*VLOOKUP(C56,装備品!$C$37:$J$58,6,0),0)))</f>
        <v>94</v>
      </c>
      <c r="L56" s="1" t="n">
        <f aca="false">IF(C56="","",IF(VLOOKUP(C56,装備品!$C$37:$J$58,7,0)="",0,ROUNDDOWN(T56*VLOOKUP(C56,装備品!$C$37:$J$58,7,0),0)))</f>
        <v>37</v>
      </c>
      <c r="M56" s="1" t="n">
        <f aca="false">IF(C56="","",IF(VLOOKUP(C56,装備品!$C$37:$J$58,8,0)="",0,ROUNDDOWN(U56*VLOOKUP(C56,装備品!$C$37:$J$58,8,0),0)))</f>
        <v>0</v>
      </c>
      <c r="O56" s="1" t="n">
        <f aca="false">IF(B56="","",(E56+5)*2.25+6)</f>
        <v>118.5</v>
      </c>
      <c r="P56" s="1" t="n">
        <f aca="false">IF(B56="","",(E56+5)*1.75+6)</f>
        <v>93.5</v>
      </c>
      <c r="Q56" s="1" t="n">
        <f aca="false">IF(B56="","",(E56+5)*2.75+7.5)</f>
        <v>145</v>
      </c>
      <c r="R56" s="1" t="n">
        <f aca="false">IF(B56="","",(E56+5)*1.75+6)</f>
        <v>93.5</v>
      </c>
      <c r="S56" s="1" t="n">
        <f aca="false">IF(B56="","",(E56+5)*2.25+6)</f>
        <v>118.5</v>
      </c>
      <c r="T56" s="1" t="n">
        <f aca="false">IF(B56="","",(E56+5)*1.75+6)</f>
        <v>93.5</v>
      </c>
      <c r="U56" s="1" t="n">
        <f aca="false">IF(B56="","",(E56+5)*2.25+9)</f>
        <v>121.5</v>
      </c>
    </row>
    <row r="57" customFormat="false" ht="12" hidden="false" customHeight="false" outlineLevel="0" collapsed="false">
      <c r="A57" s="2" t="s">
        <v>218</v>
      </c>
      <c r="B57" s="2" t="s">
        <v>227</v>
      </c>
      <c r="C57" s="2" t="s">
        <v>80</v>
      </c>
      <c r="D57" s="1" t="n">
        <v>1</v>
      </c>
      <c r="E57" s="0" t="n">
        <v>47</v>
      </c>
      <c r="F57" s="0" t="s">
        <v>140</v>
      </c>
      <c r="G57" s="1" t="n">
        <f aca="false">IF(C57="","",IF(VLOOKUP(C57,装備品!$C$37:$J$58,2,0)="",0,ROUNDDOWN(O57*VLOOKUP(C57,装備品!$C$37:$J$58,2,0),0)))</f>
        <v>123</v>
      </c>
      <c r="H57" s="1" t="n">
        <f aca="false">IF(C57="","",IF(VLOOKUP(C57,装備品!$C$37:$J$58,3,0)="",0,ROUNDDOWN(P57+VLOOKUP(C57,装備品!$C$37:$J$58,3,0),0)))</f>
        <v>107</v>
      </c>
      <c r="I57" s="1" t="n">
        <f aca="false">IF(C57="","",IF(VLOOKUP(C57,装備品!$C$37:$J$58,4,0)="",0,ROUNDDOWN(Q57*VLOOKUP(C57,装備品!$C$37:$J$58,4,0),0)))</f>
        <v>0</v>
      </c>
      <c r="J57" s="1" t="n">
        <f aca="false">IF(C57="","",IF(VLOOKUP(C57,装備品!$C$37:$J$58,5,0)="",0,ROUNDDOWN(R57+VLOOKUP(C57,装備品!$C$37:$J$58,5,0),0)))</f>
        <v>0</v>
      </c>
      <c r="K57" s="1" t="n">
        <f aca="false">IF(C57="","",IF(VLOOKUP(C57,装備品!$C$37:$J$58,6,0)="",0,ROUNDDOWN(S57*VLOOKUP(C57,装備品!$C$37:$J$58,6,0),0)))</f>
        <v>98</v>
      </c>
      <c r="L57" s="1" t="n">
        <f aca="false">IF(C57="","",IF(VLOOKUP(C57,装備品!$C$37:$J$58,7,0)="",0,ROUNDDOWN(T57*VLOOKUP(C57,装備品!$C$37:$J$58,7,0),0)))</f>
        <v>38</v>
      </c>
      <c r="M57" s="1" t="n">
        <f aca="false">IF(C57="","",IF(VLOOKUP(C57,装備品!$C$37:$J$58,8,0)="",0,ROUNDDOWN(U57*VLOOKUP(C57,装備品!$C$37:$J$58,8,0),0)))</f>
        <v>0</v>
      </c>
      <c r="O57" s="1" t="n">
        <f aca="false">IF(B57="","",(E57+5)*2.25+6)</f>
        <v>123</v>
      </c>
      <c r="P57" s="1" t="n">
        <f aca="false">IF(B57="","",(E57+5)*1.75+6)</f>
        <v>97</v>
      </c>
      <c r="Q57" s="1" t="n">
        <f aca="false">IF(B57="","",(E57+5)*2.75+7.5)</f>
        <v>150.5</v>
      </c>
      <c r="R57" s="1" t="n">
        <f aca="false">IF(B57="","",(E57+5)*1.75+6)</f>
        <v>97</v>
      </c>
      <c r="S57" s="1" t="n">
        <f aca="false">IF(B57="","",(E57+5)*2.25+6)</f>
        <v>123</v>
      </c>
      <c r="T57" s="1" t="n">
        <f aca="false">IF(B57="","",(E57+5)*1.75+6)</f>
        <v>97</v>
      </c>
      <c r="U57" s="1" t="n">
        <f aca="false">IF(B57="","",(E57+5)*2.25+9)</f>
        <v>126</v>
      </c>
    </row>
    <row r="58" customFormat="false" ht="12" hidden="false" customHeight="false" outlineLevel="0" collapsed="false">
      <c r="A58" s="2" t="s">
        <v>228</v>
      </c>
      <c r="B58" s="7" t="s">
        <v>229</v>
      </c>
      <c r="C58" s="2" t="s">
        <v>80</v>
      </c>
      <c r="D58" s="1" t="n">
        <v>43</v>
      </c>
      <c r="E58" s="0" t="n">
        <v>48</v>
      </c>
      <c r="G58" s="1" t="n">
        <f aca="false">IF(C58="","",IF(VLOOKUP(C58,装備品!$C$37:$J$58,2,0)="",0,ROUNDDOWN(O58*VLOOKUP(C58,装備品!$C$37:$J$58,2,0),0)))</f>
        <v>125</v>
      </c>
      <c r="H58" s="1" t="n">
        <f aca="false">IF(C58="","",IF(VLOOKUP(C58,装備品!$C$37:$J$58,3,0)="",0,ROUNDDOWN(P58+VLOOKUP(C58,装備品!$C$37:$J$58,3,0),0)))</f>
        <v>108</v>
      </c>
      <c r="I58" s="1" t="n">
        <f aca="false">IF(C58="","",IF(VLOOKUP(C58,装備品!$C$37:$J$58,4,0)="",0,ROUNDDOWN(Q58*VLOOKUP(C58,装備品!$C$37:$J$58,4,0),0)))</f>
        <v>0</v>
      </c>
      <c r="J58" s="1" t="n">
        <f aca="false">IF(C58="","",IF(VLOOKUP(C58,装備品!$C$37:$J$58,5,0)="",0,ROUNDDOWN(R58+VLOOKUP(C58,装備品!$C$37:$J$58,5,0),0)))</f>
        <v>0</v>
      </c>
      <c r="K58" s="1" t="n">
        <f aca="false">IF(C58="","",IF(VLOOKUP(C58,装備品!$C$37:$J$58,6,0)="",0,ROUNDDOWN(S58*VLOOKUP(C58,装備品!$C$37:$J$58,6,0),0)))</f>
        <v>100</v>
      </c>
      <c r="L58" s="1" t="n">
        <f aca="false">IF(C58="","",IF(VLOOKUP(C58,装備品!$C$37:$J$58,7,0)="",0,ROUNDDOWN(T58*VLOOKUP(C58,装備品!$C$37:$J$58,7,0),0)))</f>
        <v>39</v>
      </c>
      <c r="M58" s="1" t="n">
        <f aca="false">IF(C58="","",IF(VLOOKUP(C58,装備品!$C$37:$J$58,8,0)="",0,ROUNDDOWN(U58*VLOOKUP(C58,装備品!$C$37:$J$58,8,0),0)))</f>
        <v>0</v>
      </c>
      <c r="O58" s="1" t="n">
        <f aca="false">IF(B58="","",(E58+5)*2.25+6)</f>
        <v>125.25</v>
      </c>
      <c r="P58" s="1" t="n">
        <f aca="false">IF(B58="","",(E58+5)*1.75+6)</f>
        <v>98.75</v>
      </c>
      <c r="Q58" s="1" t="n">
        <f aca="false">IF(B58="","",(E58+5)*2.75+7.5)</f>
        <v>153.25</v>
      </c>
      <c r="R58" s="1" t="n">
        <f aca="false">IF(B58="","",(E58+5)*1.75+6)</f>
        <v>98.75</v>
      </c>
      <c r="S58" s="1" t="n">
        <f aca="false">IF(B58="","",(E58+5)*2.25+6)</f>
        <v>125.25</v>
      </c>
      <c r="T58" s="1" t="n">
        <f aca="false">IF(B58="","",(E58+5)*1.75+6)</f>
        <v>98.75</v>
      </c>
      <c r="U58" s="1" t="n">
        <f aca="false">IF(B58="","",(E58+5)*2.25+9)</f>
        <v>128.25</v>
      </c>
    </row>
    <row r="59" customFormat="false" ht="12" hidden="false" customHeight="false" outlineLevel="0" collapsed="false">
      <c r="A59" s="2" t="s">
        <v>230</v>
      </c>
      <c r="B59" s="2" t="s">
        <v>231</v>
      </c>
      <c r="C59" s="2" t="s">
        <v>80</v>
      </c>
      <c r="E59" s="0" t="n">
        <v>50</v>
      </c>
      <c r="G59" s="1" t="n">
        <f aca="false">IF(C59="","",IF(VLOOKUP(C59,装備品!$C$37:$J$58,2,0)="",0,ROUNDDOWN(O59*VLOOKUP(C59,装備品!$C$37:$J$58,2,0),0)))</f>
        <v>129</v>
      </c>
      <c r="H59" s="1" t="n">
        <f aca="false">IF(C59="","",IF(VLOOKUP(C59,装備品!$C$37:$J$58,3,0)="",0,ROUNDDOWN(P59+VLOOKUP(C59,装備品!$C$37:$J$58,3,0),0)))</f>
        <v>112</v>
      </c>
      <c r="I59" s="1" t="n">
        <f aca="false">IF(C59="","",IF(VLOOKUP(C59,装備品!$C$37:$J$58,4,0)="",0,ROUNDDOWN(Q59*VLOOKUP(C59,装備品!$C$37:$J$58,4,0),0)))</f>
        <v>0</v>
      </c>
      <c r="J59" s="1" t="n">
        <f aca="false">IF(C59="","",IF(VLOOKUP(C59,装備品!$C$37:$J$58,5,0)="",0,ROUNDDOWN(R59+VLOOKUP(C59,装備品!$C$37:$J$58,5,0),0)))</f>
        <v>0</v>
      </c>
      <c r="K59" s="1" t="n">
        <f aca="false">IF(C59="","",IF(VLOOKUP(C59,装備品!$C$37:$J$58,6,0)="",0,ROUNDDOWN(S59*VLOOKUP(C59,装備品!$C$37:$J$58,6,0),0)))</f>
        <v>103</v>
      </c>
      <c r="L59" s="1" t="n">
        <f aca="false">IF(C59="","",IF(VLOOKUP(C59,装備品!$C$37:$J$58,7,0)="",0,ROUNDDOWN(T59*VLOOKUP(C59,装備品!$C$37:$J$58,7,0),0)))</f>
        <v>40</v>
      </c>
      <c r="M59" s="1" t="n">
        <f aca="false">IF(C59="","",IF(VLOOKUP(C59,装備品!$C$37:$J$58,8,0)="",0,ROUNDDOWN(U59*VLOOKUP(C59,装備品!$C$37:$J$58,8,0),0)))</f>
        <v>0</v>
      </c>
      <c r="O59" s="1" t="n">
        <f aca="false">IF(B59="","",(E59+5)*2.25+6)</f>
        <v>129.75</v>
      </c>
      <c r="P59" s="1" t="n">
        <f aca="false">IF(B59="","",(E59+5)*1.75+6)</f>
        <v>102.25</v>
      </c>
      <c r="Q59" s="1" t="n">
        <f aca="false">IF(B59="","",(E59+5)*2.75+7.5)</f>
        <v>158.75</v>
      </c>
      <c r="R59" s="1" t="n">
        <f aca="false">IF(B59="","",(E59+5)*1.75+6)</f>
        <v>102.25</v>
      </c>
      <c r="S59" s="1" t="n">
        <f aca="false">IF(B59="","",(E59+5)*2.25+6)</f>
        <v>129.75</v>
      </c>
      <c r="T59" s="1" t="n">
        <f aca="false">IF(B59="","",(E59+5)*1.75+6)</f>
        <v>102.25</v>
      </c>
      <c r="U59" s="1" t="n">
        <f aca="false">IF(B59="","",(E59+5)*2.25+9)</f>
        <v>132.75</v>
      </c>
    </row>
    <row r="60" customFormat="false" ht="12" hidden="false" customHeight="false" outlineLevel="0" collapsed="false">
      <c r="A60" s="2" t="s">
        <v>218</v>
      </c>
      <c r="B60" s="2" t="s">
        <v>232</v>
      </c>
      <c r="C60" s="2" t="s">
        <v>80</v>
      </c>
      <c r="D60" s="1" t="n">
        <v>45</v>
      </c>
      <c r="E60" s="0" t="n">
        <v>50</v>
      </c>
      <c r="G60" s="1" t="n">
        <f aca="false">IF(C60="","",IF(VLOOKUP(C60,装備品!$C$37:$J$58,2,0)="",0,ROUNDDOWN(O60*VLOOKUP(C60,装備品!$C$37:$J$58,2,0),0)))</f>
        <v>129</v>
      </c>
      <c r="H60" s="1" t="n">
        <f aca="false">IF(C60="","",IF(VLOOKUP(C60,装備品!$C$37:$J$58,3,0)="",0,ROUNDDOWN(P60+VLOOKUP(C60,装備品!$C$37:$J$58,3,0),0)))</f>
        <v>112</v>
      </c>
      <c r="I60" s="1" t="n">
        <f aca="false">IF(C60="","",IF(VLOOKUP(C60,装備品!$C$37:$J$58,4,0)="",0,ROUNDDOWN(Q60*VLOOKUP(C60,装備品!$C$37:$J$58,4,0),0)))</f>
        <v>0</v>
      </c>
      <c r="J60" s="1" t="n">
        <f aca="false">IF(C60="","",IF(VLOOKUP(C60,装備品!$C$37:$J$58,5,0)="",0,ROUNDDOWN(R60+VLOOKUP(C60,装備品!$C$37:$J$58,5,0),0)))</f>
        <v>0</v>
      </c>
      <c r="K60" s="1" t="n">
        <f aca="false">IF(C60="","",IF(VLOOKUP(C60,装備品!$C$37:$J$58,6,0)="",0,ROUNDDOWN(S60*VLOOKUP(C60,装備品!$C$37:$J$58,6,0),0)))</f>
        <v>103</v>
      </c>
      <c r="L60" s="1" t="n">
        <f aca="false">IF(C60="","",IF(VLOOKUP(C60,装備品!$C$37:$J$58,7,0)="",0,ROUNDDOWN(T60*VLOOKUP(C60,装備品!$C$37:$J$58,7,0),0)))</f>
        <v>40</v>
      </c>
      <c r="M60" s="1" t="n">
        <f aca="false">IF(C60="","",IF(VLOOKUP(C60,装備品!$C$37:$J$58,8,0)="",0,ROUNDDOWN(U60*VLOOKUP(C60,装備品!$C$37:$J$58,8,0),0)))</f>
        <v>0</v>
      </c>
      <c r="O60" s="1" t="n">
        <f aca="false">IF(B60="","",(E60+5)*2.25+6)</f>
        <v>129.75</v>
      </c>
      <c r="P60" s="1" t="n">
        <f aca="false">IF(B60="","",(E60+5)*1.75+6)</f>
        <v>102.25</v>
      </c>
      <c r="Q60" s="1" t="n">
        <f aca="false">IF(B60="","",(E60+5)*2.75+7.5)</f>
        <v>158.75</v>
      </c>
      <c r="R60" s="1" t="n">
        <f aca="false">IF(B60="","",(E60+5)*1.75+6)</f>
        <v>102.25</v>
      </c>
      <c r="S60" s="1" t="n">
        <f aca="false">IF(B60="","",(E60+5)*2.25+6)</f>
        <v>129.75</v>
      </c>
      <c r="T60" s="1" t="n">
        <f aca="false">IF(B60="","",(E60+5)*1.75+6)</f>
        <v>102.25</v>
      </c>
      <c r="U60" s="1" t="n">
        <f aca="false">IF(B60="","",(E60+5)*2.25+9)</f>
        <v>132.75</v>
      </c>
    </row>
    <row r="61" customFormat="false" ht="12" hidden="false" customHeight="false" outlineLevel="0" collapsed="false">
      <c r="A61" s="2" t="s">
        <v>233</v>
      </c>
      <c r="B61" s="2" t="s">
        <v>234</v>
      </c>
      <c r="C61" s="2" t="s">
        <v>80</v>
      </c>
      <c r="D61" s="1" t="n">
        <v>50</v>
      </c>
      <c r="E61" s="0" t="n">
        <v>55</v>
      </c>
      <c r="F61" s="0" t="s">
        <v>140</v>
      </c>
      <c r="G61" s="1" t="n">
        <f aca="false">IF(C61="","",IF(VLOOKUP(C61,装備品!$C$37:$J$58,2,0)="",0,ROUNDDOWN(O61*VLOOKUP(C61,装備品!$C$37:$J$58,2,0),0)))</f>
        <v>141</v>
      </c>
      <c r="H61" s="1" t="n">
        <f aca="false">IF(C61="","",IF(VLOOKUP(C61,装備品!$C$37:$J$58,3,0)="",0,ROUNDDOWN(P61+VLOOKUP(C61,装備品!$C$37:$J$58,3,0),0)))</f>
        <v>121</v>
      </c>
      <c r="I61" s="1" t="n">
        <f aca="false">IF(C61="","",IF(VLOOKUP(C61,装備品!$C$37:$J$58,4,0)="",0,ROUNDDOWN(Q61*VLOOKUP(C61,装備品!$C$37:$J$58,4,0),0)))</f>
        <v>0</v>
      </c>
      <c r="J61" s="1" t="n">
        <f aca="false">IF(C61="","",IF(VLOOKUP(C61,装備品!$C$37:$J$58,5,0)="",0,ROUNDDOWN(R61+VLOOKUP(C61,装備品!$C$37:$J$58,5,0),0)))</f>
        <v>0</v>
      </c>
      <c r="K61" s="1" t="n">
        <f aca="false">IF(C61="","",IF(VLOOKUP(C61,装備品!$C$37:$J$58,6,0)="",0,ROUNDDOWN(S61*VLOOKUP(C61,装備品!$C$37:$J$58,6,0),0)))</f>
        <v>112</v>
      </c>
      <c r="L61" s="1" t="n">
        <f aca="false">IF(C61="","",IF(VLOOKUP(C61,装備品!$C$37:$J$58,7,0)="",0,ROUNDDOWN(T61*VLOOKUP(C61,装備品!$C$37:$J$58,7,0),0)))</f>
        <v>44</v>
      </c>
      <c r="M61" s="1" t="n">
        <f aca="false">IF(C61="","",IF(VLOOKUP(C61,装備品!$C$37:$J$58,8,0)="",0,ROUNDDOWN(U61*VLOOKUP(C61,装備品!$C$37:$J$58,8,0),0)))</f>
        <v>0</v>
      </c>
      <c r="O61" s="1" t="n">
        <f aca="false">IF(B61="","",(E61+5)*2.25+6)</f>
        <v>141</v>
      </c>
      <c r="P61" s="1" t="n">
        <f aca="false">IF(B61="","",(E61+5)*1.75+6)</f>
        <v>111</v>
      </c>
      <c r="Q61" s="1" t="n">
        <f aca="false">IF(B61="","",(E61+5)*2.75+7.5)</f>
        <v>172.5</v>
      </c>
      <c r="R61" s="1" t="n">
        <f aca="false">IF(B61="","",(E61+5)*1.75+6)</f>
        <v>111</v>
      </c>
      <c r="S61" s="1" t="n">
        <f aca="false">IF(B61="","",(E61+5)*2.25+6)</f>
        <v>141</v>
      </c>
      <c r="T61" s="1" t="n">
        <f aca="false">IF(B61="","",(E61+5)*1.75+6)</f>
        <v>111</v>
      </c>
      <c r="U61" s="1" t="n">
        <f aca="false">IF(B61="","",(E61+5)*2.25+9)</f>
        <v>144</v>
      </c>
    </row>
    <row r="62" customFormat="false" ht="12" hidden="false" customHeight="false" outlineLevel="0" collapsed="false">
      <c r="B62" s="2" t="s">
        <v>235</v>
      </c>
      <c r="C62" s="2" t="s">
        <v>80</v>
      </c>
      <c r="D62" s="1" t="n">
        <v>60</v>
      </c>
      <c r="E62" s="0" t="n">
        <v>60</v>
      </c>
      <c r="F62" s="0" t="s">
        <v>140</v>
      </c>
      <c r="G62" s="1" t="n">
        <f aca="false">IF(C62="","",IF(VLOOKUP(C62,装備品!$C$37:$J$58,2,0)="",0,ROUNDDOWN(O62*VLOOKUP(C62,装備品!$C$37:$J$58,2,0),0)))</f>
        <v>152</v>
      </c>
      <c r="H62" s="1" t="n">
        <f aca="false">IF(C62="","",IF(VLOOKUP(C62,装備品!$C$37:$J$58,3,0)="",0,ROUNDDOWN(P62+VLOOKUP(C62,装備品!$C$37:$J$58,3,0),0)))</f>
        <v>129</v>
      </c>
      <c r="I62" s="1" t="n">
        <f aca="false">IF(C62="","",IF(VLOOKUP(C62,装備品!$C$37:$J$58,4,0)="",0,ROUNDDOWN(Q62*VLOOKUP(C62,装備品!$C$37:$J$58,4,0),0)))</f>
        <v>0</v>
      </c>
      <c r="J62" s="1" t="n">
        <f aca="false">IF(C62="","",IF(VLOOKUP(C62,装備品!$C$37:$J$58,5,0)="",0,ROUNDDOWN(R62+VLOOKUP(C62,装備品!$C$37:$J$58,5,0),0)))</f>
        <v>0</v>
      </c>
      <c r="K62" s="1" t="n">
        <f aca="false">IF(C62="","",IF(VLOOKUP(C62,装備品!$C$37:$J$58,6,0)="",0,ROUNDDOWN(S62*VLOOKUP(C62,装備品!$C$37:$J$58,6,0),0)))</f>
        <v>121</v>
      </c>
      <c r="L62" s="1" t="n">
        <f aca="false">IF(C62="","",IF(VLOOKUP(C62,装備品!$C$37:$J$58,7,0)="",0,ROUNDDOWN(T62*VLOOKUP(C62,装備品!$C$37:$J$58,7,0),0)))</f>
        <v>47</v>
      </c>
      <c r="M62" s="1" t="n">
        <f aca="false">IF(C62="","",IF(VLOOKUP(C62,装備品!$C$37:$J$58,8,0)="",0,ROUNDDOWN(U62*VLOOKUP(C62,装備品!$C$37:$J$58,8,0),0)))</f>
        <v>0</v>
      </c>
      <c r="O62" s="1" t="n">
        <f aca="false">IF(B62="","",(E62+5)*2.25+6)</f>
        <v>152.25</v>
      </c>
      <c r="P62" s="1" t="n">
        <f aca="false">IF(B62="","",(E62+5)*1.75+6)</f>
        <v>119.75</v>
      </c>
      <c r="Q62" s="1" t="n">
        <f aca="false">IF(B62="","",(E62+5)*2.75+7.5)</f>
        <v>186.25</v>
      </c>
      <c r="R62" s="1" t="n">
        <f aca="false">IF(B62="","",(E62+5)*1.75+6)</f>
        <v>119.75</v>
      </c>
      <c r="S62" s="1" t="n">
        <f aca="false">IF(B62="","",(E62+5)*2.25+6)</f>
        <v>152.25</v>
      </c>
      <c r="T62" s="1" t="n">
        <f aca="false">IF(B62="","",(E62+5)*1.75+6)</f>
        <v>119.75</v>
      </c>
      <c r="U62" s="1" t="n">
        <f aca="false">IF(B62="","",(E62+5)*2.25+9)</f>
        <v>155.25</v>
      </c>
    </row>
    <row r="63" customFormat="false" ht="12" hidden="false" customHeight="false" outlineLevel="0" collapsed="false">
      <c r="A63" s="2" t="s">
        <v>236</v>
      </c>
      <c r="B63" s="2" t="s">
        <v>237</v>
      </c>
      <c r="C63" s="2" t="s">
        <v>80</v>
      </c>
      <c r="E63" s="0" t="n">
        <v>80</v>
      </c>
      <c r="G63" s="1" t="n">
        <f aca="false">IF(C63="","",IF(VLOOKUP(C63,装備品!$C$37:$J$58,2,0)="",0,ROUNDDOWN(O63*VLOOKUP(C63,装備品!$C$37:$J$58,2,0),0)))</f>
        <v>197</v>
      </c>
      <c r="H63" s="1" t="n">
        <f aca="false">IF(C63="","",IF(VLOOKUP(C63,装備品!$C$37:$J$58,3,0)="",0,ROUNDDOWN(P63+VLOOKUP(C63,装備品!$C$37:$J$58,3,0),0)))</f>
        <v>164</v>
      </c>
      <c r="I63" s="1" t="n">
        <f aca="false">IF(C63="","",IF(VLOOKUP(C63,装備品!$C$37:$J$58,4,0)="",0,ROUNDDOWN(Q63*VLOOKUP(C63,装備品!$C$37:$J$58,4,0),0)))</f>
        <v>0</v>
      </c>
      <c r="J63" s="1" t="n">
        <f aca="false">IF(C63="","",IF(VLOOKUP(C63,装備品!$C$37:$J$58,5,0)="",0,ROUNDDOWN(R63+VLOOKUP(C63,装備品!$C$37:$J$58,5,0),0)))</f>
        <v>0</v>
      </c>
      <c r="K63" s="1" t="n">
        <f aca="false">IF(C63="","",IF(VLOOKUP(C63,装備品!$C$37:$J$58,6,0)="",0,ROUNDDOWN(S63*VLOOKUP(C63,装備品!$C$37:$J$58,6,0),0)))</f>
        <v>157</v>
      </c>
      <c r="L63" s="1" t="n">
        <f aca="false">IF(C63="","",IF(VLOOKUP(C63,装備品!$C$37:$J$58,7,0)="",0,ROUNDDOWN(T63*VLOOKUP(C63,装備品!$C$37:$J$58,7,0),0)))</f>
        <v>61</v>
      </c>
      <c r="M63" s="1" t="n">
        <f aca="false">IF(C63="","",IF(VLOOKUP(C63,装備品!$C$37:$J$58,8,0)="",0,ROUNDDOWN(U63*VLOOKUP(C63,装備品!$C$37:$J$58,8,0),0)))</f>
        <v>0</v>
      </c>
      <c r="O63" s="1" t="n">
        <f aca="false">IF(B63="","",(E63+5)*2.25+6)</f>
        <v>197.25</v>
      </c>
      <c r="P63" s="1" t="n">
        <f aca="false">IF(B63="","",(E63+5)*1.75+6)</f>
        <v>154.75</v>
      </c>
      <c r="Q63" s="1" t="n">
        <f aca="false">IF(B63="","",(E63+5)*2.75+7.5)</f>
        <v>241.25</v>
      </c>
      <c r="R63" s="1" t="n">
        <f aca="false">IF(B63="","",(E63+5)*1.75+6)</f>
        <v>154.75</v>
      </c>
      <c r="S63" s="1" t="n">
        <f aca="false">IF(B63="","",(E63+5)*2.25+6)</f>
        <v>197.25</v>
      </c>
      <c r="T63" s="1" t="n">
        <f aca="false">IF(B63="","",(E63+5)*1.75+6)</f>
        <v>154.75</v>
      </c>
      <c r="U63" s="1" t="n">
        <f aca="false">IF(B63="","",(E63+5)*2.25+9)</f>
        <v>200.25</v>
      </c>
    </row>
    <row r="64" customFormat="false" ht="12" hidden="false" customHeight="false" outlineLevel="0" collapsed="false">
      <c r="B64" s="2" t="s">
        <v>238</v>
      </c>
      <c r="C64" s="2" t="s">
        <v>80</v>
      </c>
      <c r="E64" s="0" t="n">
        <v>90</v>
      </c>
      <c r="F64" s="2" t="s">
        <v>189</v>
      </c>
      <c r="G64" s="1" t="n">
        <f aca="false">IF(C64="","",IF(VLOOKUP(C64,装備品!$C$37:$J$58,2,0)="",0,ROUNDDOWN(O64*VLOOKUP(C64,装備品!$C$37:$J$58,2,0),0)))</f>
        <v>219</v>
      </c>
      <c r="H64" s="1" t="n">
        <f aca="false">IF(C64="","",IF(VLOOKUP(C64,装備品!$C$37:$J$58,3,0)="",0,ROUNDDOWN(P64+VLOOKUP(C64,装備品!$C$37:$J$58,3,0),0)))</f>
        <v>182</v>
      </c>
      <c r="I64" s="1" t="n">
        <f aca="false">IF(C64="","",IF(VLOOKUP(C64,装備品!$C$37:$J$58,4,0)="",0,ROUNDDOWN(Q64*VLOOKUP(C64,装備品!$C$37:$J$58,4,0),0)))</f>
        <v>0</v>
      </c>
      <c r="J64" s="1" t="n">
        <f aca="false">IF(C64="","",IF(VLOOKUP(C64,装備品!$C$37:$J$58,5,0)="",0,ROUNDDOWN(R64+VLOOKUP(C64,装備品!$C$37:$J$58,5,0),0)))</f>
        <v>0</v>
      </c>
      <c r="K64" s="1" t="n">
        <f aca="false">IF(C64="","",IF(VLOOKUP(C64,装備品!$C$37:$J$58,6,0)="",0,ROUNDDOWN(S64*VLOOKUP(C64,装備品!$C$37:$J$58,6,0),0)))</f>
        <v>175</v>
      </c>
      <c r="L64" s="1" t="n">
        <f aca="false">IF(C64="","",IF(VLOOKUP(C64,装備品!$C$37:$J$58,7,0)="",0,ROUNDDOWN(T64*VLOOKUP(C64,装備品!$C$37:$J$58,7,0),0)))</f>
        <v>68</v>
      </c>
      <c r="M64" s="1" t="n">
        <f aca="false">IF(C64="","",IF(VLOOKUP(C64,装備品!$C$37:$J$58,8,0)="",0,ROUNDDOWN(U64*VLOOKUP(C64,装備品!$C$37:$J$58,8,0),0)))</f>
        <v>0</v>
      </c>
      <c r="O64" s="1" t="n">
        <f aca="false">IF(B64="","",(E64+5)*2.25+6)</f>
        <v>219.75</v>
      </c>
      <c r="P64" s="1" t="n">
        <f aca="false">IF(B64="","",(E64+5)*1.75+6)</f>
        <v>172.25</v>
      </c>
      <c r="Q64" s="1" t="n">
        <f aca="false">IF(B64="","",(E64+5)*2.75+7.5)</f>
        <v>268.75</v>
      </c>
      <c r="R64" s="1" t="n">
        <f aca="false">IF(B64="","",(E64+5)*1.75+6)</f>
        <v>172.25</v>
      </c>
      <c r="S64" s="1" t="n">
        <f aca="false">IF(B64="","",(E64+5)*2.25+6)</f>
        <v>219.75</v>
      </c>
      <c r="T64" s="1" t="n">
        <f aca="false">IF(B64="","",(E64+5)*1.75+6)</f>
        <v>172.25</v>
      </c>
      <c r="U64" s="1" t="n">
        <f aca="false">IF(B64="","",(E64+5)*2.25+9)</f>
        <v>222.75</v>
      </c>
    </row>
    <row r="65" customFormat="false" ht="12" hidden="false" customHeight="false" outlineLevel="0" collapsed="false">
      <c r="B65" s="2" t="s">
        <v>239</v>
      </c>
      <c r="C65" s="2" t="s">
        <v>80</v>
      </c>
      <c r="E65" s="0" t="n">
        <v>90</v>
      </c>
      <c r="F65" s="0" t="s">
        <v>140</v>
      </c>
      <c r="G65" s="1" t="n">
        <f aca="false">IF(C65="","",IF(VLOOKUP(C65,装備品!$C$37:$J$58,2,0)="",0,ROUNDDOWN(O65*VLOOKUP(C65,装備品!$C$37:$J$58,2,0),0)))</f>
        <v>219</v>
      </c>
      <c r="H65" s="1" t="n">
        <f aca="false">IF(C65="","",IF(VLOOKUP(C65,装備品!$C$37:$J$58,3,0)="",0,ROUNDDOWN(P65+VLOOKUP(C65,装備品!$C$37:$J$58,3,0),0)))</f>
        <v>182</v>
      </c>
      <c r="I65" s="1" t="n">
        <f aca="false">IF(C65="","",IF(VLOOKUP(C65,装備品!$C$37:$J$58,4,0)="",0,ROUNDDOWN(Q65*VLOOKUP(C65,装備品!$C$37:$J$58,4,0),0)))</f>
        <v>0</v>
      </c>
      <c r="J65" s="1" t="n">
        <f aca="false">IF(C65="","",IF(VLOOKUP(C65,装備品!$C$37:$J$58,5,0)="",0,ROUNDDOWN(R65+VLOOKUP(C65,装備品!$C$37:$J$58,5,0),0)))</f>
        <v>0</v>
      </c>
      <c r="K65" s="1" t="n">
        <f aca="false">IF(C65="","",IF(VLOOKUP(C65,装備品!$C$37:$J$58,6,0)="",0,ROUNDDOWN(S65*VLOOKUP(C65,装備品!$C$37:$J$58,6,0),0)))</f>
        <v>175</v>
      </c>
      <c r="L65" s="1" t="n">
        <f aca="false">IF(C65="","",IF(VLOOKUP(C65,装備品!$C$37:$J$58,7,0)="",0,ROUNDDOWN(T65*VLOOKUP(C65,装備品!$C$37:$J$58,7,0),0)))</f>
        <v>68</v>
      </c>
      <c r="M65" s="1" t="n">
        <f aca="false">IF(C65="","",IF(VLOOKUP(C65,装備品!$C$37:$J$58,8,0)="",0,ROUNDDOWN(U65*VLOOKUP(C65,装備品!$C$37:$J$58,8,0),0)))</f>
        <v>0</v>
      </c>
      <c r="O65" s="1" t="n">
        <f aca="false">IF(B65="","",(E65+5)*2.25+6)</f>
        <v>219.75</v>
      </c>
      <c r="P65" s="1" t="n">
        <f aca="false">IF(B65="","",(E65+5)*1.75+6)</f>
        <v>172.25</v>
      </c>
      <c r="Q65" s="1" t="n">
        <f aca="false">IF(B65="","",(E65+5)*2.75+7.5)</f>
        <v>268.75</v>
      </c>
      <c r="R65" s="1" t="n">
        <f aca="false">IF(B65="","",(E65+5)*1.75+6)</f>
        <v>172.25</v>
      </c>
      <c r="S65" s="1" t="n">
        <f aca="false">IF(B65="","",(E65+5)*2.25+6)</f>
        <v>219.75</v>
      </c>
      <c r="T65" s="1" t="n">
        <f aca="false">IF(B65="","",(E65+5)*1.75+6)</f>
        <v>172.25</v>
      </c>
      <c r="U65" s="1" t="n">
        <f aca="false">IF(B65="","",(E65+5)*2.25+9)</f>
        <v>222.75</v>
      </c>
    </row>
    <row r="66" customFormat="false" ht="12" hidden="false" customHeight="false" outlineLevel="0" collapsed="false">
      <c r="B66" s="2" t="s">
        <v>240</v>
      </c>
      <c r="C66" s="2" t="s">
        <v>80</v>
      </c>
      <c r="E66" s="0" t="n">
        <v>90</v>
      </c>
      <c r="F66" s="2" t="s">
        <v>189</v>
      </c>
      <c r="G66" s="1" t="n">
        <f aca="false">IF(C66="","",IF(VLOOKUP(C66,装備品!$C$37:$J$58,2,0)="",0,ROUNDDOWN(O66*VLOOKUP(C66,装備品!$C$37:$J$58,2,0),0)))</f>
        <v>219</v>
      </c>
      <c r="H66" s="1" t="n">
        <f aca="false">IF(C66="","",IF(VLOOKUP(C66,装備品!$C$37:$J$58,3,0)="",0,ROUNDDOWN(P66+VLOOKUP(C66,装備品!$C$37:$J$58,3,0),0)))</f>
        <v>182</v>
      </c>
      <c r="I66" s="1" t="n">
        <f aca="false">IF(C66="","",IF(VLOOKUP(C66,装備品!$C$37:$J$58,4,0)="",0,ROUNDDOWN(Q66*VLOOKUP(C66,装備品!$C$37:$J$58,4,0),0)))</f>
        <v>0</v>
      </c>
      <c r="J66" s="1" t="n">
        <f aca="false">IF(C66="","",IF(VLOOKUP(C66,装備品!$C$37:$J$58,5,0)="",0,ROUNDDOWN(R66+VLOOKUP(C66,装備品!$C$37:$J$58,5,0),0)))</f>
        <v>0</v>
      </c>
      <c r="K66" s="1" t="n">
        <f aca="false">IF(C66="","",IF(VLOOKUP(C66,装備品!$C$37:$J$58,6,0)="",0,ROUNDDOWN(S66*VLOOKUP(C66,装備品!$C$37:$J$58,6,0),0)))</f>
        <v>175</v>
      </c>
      <c r="L66" s="1" t="n">
        <f aca="false">IF(C66="","",IF(VLOOKUP(C66,装備品!$C$37:$J$58,7,0)="",0,ROUNDDOWN(T66*VLOOKUP(C66,装備品!$C$37:$J$58,7,0),0)))</f>
        <v>68</v>
      </c>
      <c r="M66" s="1" t="n">
        <f aca="false">IF(C66="","",IF(VLOOKUP(C66,装備品!$C$37:$J$58,8,0)="",0,ROUNDDOWN(U66*VLOOKUP(C66,装備品!$C$37:$J$58,8,0),0)))</f>
        <v>0</v>
      </c>
      <c r="O66" s="1" t="n">
        <f aca="false">IF(B66="","",(E66+5)*2.25+6)</f>
        <v>219.75</v>
      </c>
      <c r="P66" s="1" t="n">
        <f aca="false">IF(B66="","",(E66+5)*1.75+6)</f>
        <v>172.25</v>
      </c>
      <c r="Q66" s="1" t="n">
        <f aca="false">IF(B66="","",(E66+5)*2.75+7.5)</f>
        <v>268.75</v>
      </c>
      <c r="R66" s="1" t="n">
        <f aca="false">IF(B66="","",(E66+5)*1.75+6)</f>
        <v>172.25</v>
      </c>
      <c r="S66" s="1" t="n">
        <f aca="false">IF(B66="","",(E66+5)*2.25+6)</f>
        <v>219.75</v>
      </c>
      <c r="T66" s="1" t="n">
        <f aca="false">IF(B66="","",(E66+5)*1.75+6)</f>
        <v>172.25</v>
      </c>
      <c r="U66" s="1" t="n">
        <f aca="false">IF(B66="","",(E66+5)*2.25+9)</f>
        <v>222.75</v>
      </c>
    </row>
    <row r="67" customFormat="false" ht="12" hidden="false" customHeight="false" outlineLevel="0" collapsed="false">
      <c r="A67" s="2" t="s">
        <v>138</v>
      </c>
      <c r="B67" s="2" t="s">
        <v>241</v>
      </c>
      <c r="C67" s="2" t="s">
        <v>88</v>
      </c>
      <c r="E67" s="0" t="n">
        <v>1</v>
      </c>
      <c r="G67" s="1" t="n">
        <f aca="false">IF(C67="","",IF(VLOOKUP(C67,装備品!$C$37:$J$58,2,0)="",0,ROUNDDOWN(O67*VLOOKUP(C67,装備品!$C$37:$J$58,2,0),0)))</f>
        <v>21</v>
      </c>
      <c r="H67" s="1" t="n">
        <f aca="false">IF(C67="","",IF(VLOOKUP(C67,装備品!$C$37:$J$58,3,0)="",0,ROUNDDOWN(P67+VLOOKUP(C67,装備品!$C$37:$J$58,3,0),0)))</f>
        <v>31</v>
      </c>
      <c r="I67" s="1" t="n">
        <f aca="false">IF(C67="","",IF(VLOOKUP(C67,装備品!$C$37:$J$58,4,0)="",0,ROUNDDOWN(Q67*VLOOKUP(C67,装備品!$C$37:$J$58,4,0),0)))</f>
        <v>0</v>
      </c>
      <c r="J67" s="1" t="n">
        <f aca="false">IF(C67="","",IF(VLOOKUP(C67,装備品!$C$37:$J$58,5,0)="",0,ROUNDDOWN(R67+VLOOKUP(C67,装備品!$C$37:$J$58,5,0),0)))</f>
        <v>0</v>
      </c>
      <c r="K67" s="1" t="n">
        <f aca="false">IF(C67="","",IF(VLOOKUP(C67,装備品!$C$37:$J$58,6,0)="",0,ROUNDDOWN(S67*VLOOKUP(C67,装備品!$C$37:$J$58,6,0),0)))</f>
        <v>13</v>
      </c>
      <c r="L67" s="1" t="n">
        <f aca="false">IF(C67="","",IF(VLOOKUP(C67,装備品!$C$37:$J$58,7,0)="",0,ROUNDDOWN(T67*VLOOKUP(C67,装備品!$C$37:$J$58,7,0),0)))</f>
        <v>6</v>
      </c>
      <c r="M67" s="1" t="n">
        <f aca="false">IF(C67="","",IF(VLOOKUP(C67,装備品!$C$37:$J$58,8,0)="",0,ROUNDDOWN(U67*VLOOKUP(C67,装備品!$C$37:$J$58,8,0),0)))</f>
        <v>0</v>
      </c>
      <c r="O67" s="1" t="n">
        <f aca="false">IF(B67="","",(E67+5)*2.25+6)</f>
        <v>19.5</v>
      </c>
      <c r="P67" s="1" t="n">
        <f aca="false">IF(B67="","",(E67+5)*1.75+6)</f>
        <v>16.5</v>
      </c>
      <c r="Q67" s="1" t="n">
        <f aca="false">IF(B67="","",(E67+5)*2.75+7.5)</f>
        <v>24</v>
      </c>
      <c r="R67" s="1" t="n">
        <f aca="false">IF(B67="","",(E67+5)*1.75+6)</f>
        <v>16.5</v>
      </c>
      <c r="S67" s="1" t="n">
        <f aca="false">IF(B67="","",(E67+5)*2.25+6)</f>
        <v>19.5</v>
      </c>
      <c r="T67" s="1" t="n">
        <f aca="false">IF(B67="","",(E67+5)*1.75+6)</f>
        <v>16.5</v>
      </c>
      <c r="U67" s="1" t="n">
        <f aca="false">IF(B67="","",(E67+5)*2.25+9)</f>
        <v>22.5</v>
      </c>
    </row>
    <row r="68" customFormat="false" ht="12" hidden="false" customHeight="false" outlineLevel="0" collapsed="false">
      <c r="B68" s="2" t="s">
        <v>242</v>
      </c>
      <c r="C68" s="2" t="s">
        <v>88</v>
      </c>
    </row>
    <row r="69" customFormat="false" ht="12" hidden="false" customHeight="false" outlineLevel="0" collapsed="false">
      <c r="A69" s="2" t="s">
        <v>243</v>
      </c>
      <c r="B69" s="2" t="s">
        <v>244</v>
      </c>
      <c r="C69" s="2" t="s">
        <v>88</v>
      </c>
      <c r="E69" s="0" t="n">
        <v>5</v>
      </c>
      <c r="F69" s="0" t="s">
        <v>140</v>
      </c>
      <c r="G69" s="1" t="n">
        <f aca="false">IF(C69="","",IF(VLOOKUP(C69,装備品!$C$37:$J$58,2,0)="",0,ROUNDDOWN(O69*VLOOKUP(C69,装備品!$C$37:$J$58,2,0),0)))</f>
        <v>31</v>
      </c>
      <c r="H69" s="1" t="n">
        <f aca="false">IF(C69="","",IF(VLOOKUP(C69,装備品!$C$37:$J$58,3,0)="",0,ROUNDDOWN(P69+VLOOKUP(C69,装備品!$C$37:$J$58,3,0),0)))</f>
        <v>38</v>
      </c>
      <c r="I69" s="1" t="n">
        <f aca="false">IF(C69="","",IF(VLOOKUP(C69,装備品!$C$37:$J$58,4,0)="",0,ROUNDDOWN(Q69*VLOOKUP(C69,装備品!$C$37:$J$58,4,0),0)))</f>
        <v>0</v>
      </c>
      <c r="J69" s="1" t="n">
        <f aca="false">IF(C69="","",IF(VLOOKUP(C69,装備品!$C$37:$J$58,5,0)="",0,ROUNDDOWN(R69+VLOOKUP(C69,装備品!$C$37:$J$58,5,0),0)))</f>
        <v>0</v>
      </c>
      <c r="K69" s="1" t="n">
        <f aca="false">IF(C69="","",IF(VLOOKUP(C69,装備品!$C$37:$J$58,6,0)="",0,ROUNDDOWN(S69*VLOOKUP(C69,装備品!$C$37:$J$58,6,0),0)))</f>
        <v>19</v>
      </c>
      <c r="L69" s="1" t="n">
        <f aca="false">IF(C69="","",IF(VLOOKUP(C69,装備品!$C$37:$J$58,7,0)="",0,ROUNDDOWN(T69*VLOOKUP(C69,装備品!$C$37:$J$58,7,0),0)))</f>
        <v>9</v>
      </c>
      <c r="M69" s="1" t="n">
        <f aca="false">IF(C69="","",IF(VLOOKUP(C69,装備品!$C$37:$J$58,8,0)="",0,ROUNDDOWN(U69*VLOOKUP(C69,装備品!$C$37:$J$58,8,0),0)))</f>
        <v>0</v>
      </c>
      <c r="O69" s="1" t="n">
        <f aca="false">IF(B69="","",(E69+5)*2.25+6)</f>
        <v>28.5</v>
      </c>
      <c r="P69" s="1" t="n">
        <f aca="false">IF(B69="","",(E69+5)*1.75+6)</f>
        <v>23.5</v>
      </c>
      <c r="Q69" s="1" t="n">
        <f aca="false">IF(B69="","",(E69+5)*2.75+7.5)</f>
        <v>35</v>
      </c>
      <c r="R69" s="1" t="n">
        <f aca="false">IF(B69="","",(E69+5)*1.75+6)</f>
        <v>23.5</v>
      </c>
      <c r="S69" s="1" t="n">
        <f aca="false">IF(B69="","",(E69+5)*2.25+6)</f>
        <v>28.5</v>
      </c>
      <c r="T69" s="1" t="n">
        <f aca="false">IF(B69="","",(E69+5)*1.75+6)</f>
        <v>23.5</v>
      </c>
      <c r="U69" s="1" t="n">
        <f aca="false">IF(B69="","",(E69+5)*2.25+9)</f>
        <v>31.5</v>
      </c>
    </row>
    <row r="70" customFormat="false" ht="12" hidden="false" customHeight="false" outlineLevel="0" collapsed="false">
      <c r="A70" s="2" t="s">
        <v>143</v>
      </c>
      <c r="B70" s="2" t="s">
        <v>245</v>
      </c>
      <c r="C70" s="2" t="s">
        <v>88</v>
      </c>
      <c r="D70" s="1" t="n">
        <v>1</v>
      </c>
      <c r="E70" s="0" t="n">
        <v>10</v>
      </c>
      <c r="F70" s="0" t="s">
        <v>140</v>
      </c>
      <c r="G70" s="1" t="n">
        <f aca="false">IF(C70="","",IF(VLOOKUP(C70,装備品!$C$37:$J$58,2,0)="",0,ROUNDDOWN(O70*VLOOKUP(C70,装備品!$C$37:$J$58,2,0),0)))</f>
        <v>43</v>
      </c>
      <c r="H70" s="1" t="n">
        <f aca="false">IF(C70="","",IF(VLOOKUP(C70,装備品!$C$37:$J$58,3,0)="",0,ROUNDDOWN(P70+VLOOKUP(C70,装備品!$C$37:$J$58,3,0),0)))</f>
        <v>47</v>
      </c>
      <c r="I70" s="1" t="n">
        <f aca="false">IF(C70="","",IF(VLOOKUP(C70,装備品!$C$37:$J$58,4,0)="",0,ROUNDDOWN(Q70*VLOOKUP(C70,装備品!$C$37:$J$58,4,0),0)))</f>
        <v>0</v>
      </c>
      <c r="J70" s="1" t="n">
        <f aca="false">IF(C70="","",IF(VLOOKUP(C70,装備品!$C$37:$J$58,5,0)="",0,ROUNDDOWN(R70+VLOOKUP(C70,装備品!$C$37:$J$58,5,0),0)))</f>
        <v>0</v>
      </c>
      <c r="K70" s="1" t="n">
        <f aca="false">IF(C70="","",IF(VLOOKUP(C70,装備品!$C$37:$J$58,6,0)="",0,ROUNDDOWN(S70*VLOOKUP(C70,装備品!$C$37:$J$58,6,0),0)))</f>
        <v>27</v>
      </c>
      <c r="L70" s="1" t="n">
        <f aca="false">IF(C70="","",IF(VLOOKUP(C70,装備品!$C$37:$J$58,7,0)="",0,ROUNDDOWN(T70*VLOOKUP(C70,装備品!$C$37:$J$58,7,0),0)))</f>
        <v>12</v>
      </c>
      <c r="M70" s="1" t="n">
        <f aca="false">IF(C70="","",IF(VLOOKUP(C70,装備品!$C$37:$J$58,8,0)="",0,ROUNDDOWN(U70*VLOOKUP(C70,装備品!$C$37:$J$58,8,0),0)))</f>
        <v>0</v>
      </c>
      <c r="O70" s="1" t="n">
        <f aca="false">IF(B70="","",(E70+5)*2.25+6)</f>
        <v>39.75</v>
      </c>
      <c r="P70" s="1" t="n">
        <f aca="false">IF(B70="","",(E70+5)*1.75+6)</f>
        <v>32.25</v>
      </c>
      <c r="Q70" s="1" t="n">
        <f aca="false">IF(B70="","",(E70+5)*2.75+7.5)</f>
        <v>48.75</v>
      </c>
      <c r="R70" s="1" t="n">
        <f aca="false">IF(B70="","",(E70+5)*1.75+6)</f>
        <v>32.25</v>
      </c>
      <c r="S70" s="1" t="n">
        <f aca="false">IF(B70="","",(E70+5)*2.25+6)</f>
        <v>39.75</v>
      </c>
      <c r="T70" s="1" t="n">
        <f aca="false">IF(B70="","",(E70+5)*1.75+6)</f>
        <v>32.25</v>
      </c>
      <c r="U70" s="1" t="n">
        <f aca="false">IF(B70="","",(E70+5)*2.25+9)</f>
        <v>42.75</v>
      </c>
    </row>
    <row r="71" customFormat="false" ht="12" hidden="false" customHeight="false" outlineLevel="0" collapsed="false">
      <c r="A71" s="2" t="s">
        <v>143</v>
      </c>
      <c r="B71" s="2" t="s">
        <v>246</v>
      </c>
      <c r="C71" s="2" t="s">
        <v>88</v>
      </c>
      <c r="D71" s="1" t="n">
        <v>1</v>
      </c>
      <c r="E71" s="0" t="n">
        <v>10</v>
      </c>
      <c r="G71" s="1" t="n">
        <v>27</v>
      </c>
      <c r="H71" s="1" t="n">
        <v>48</v>
      </c>
      <c r="I71" s="1" t="n">
        <f aca="false">IF(C71="","",IF(VLOOKUP(C71,装備品!$C$37:$J$58,4,0)="",0,ROUNDDOWN(Q71*VLOOKUP(C71,装備品!$C$37:$J$58,4,0),0)))</f>
        <v>0</v>
      </c>
      <c r="J71" s="1" t="n">
        <f aca="false">IF(C71="","",IF(VLOOKUP(C71,装備品!$C$37:$J$58,5,0)="",0,ROUNDDOWN(R71+VLOOKUP(C71,装備品!$C$37:$J$58,5,0),0)))</f>
        <v>0</v>
      </c>
      <c r="K71" s="1" t="n">
        <v>30</v>
      </c>
      <c r="L71" s="1" t="n">
        <v>15</v>
      </c>
      <c r="M71" s="1" t="n">
        <f aca="false">IF(C71="","",IF(VLOOKUP(C71,装備品!$C$37:$J$58,8,0)="",0,ROUNDDOWN(U71*VLOOKUP(C71,装備品!$C$37:$J$58,8,0),0)))</f>
        <v>0</v>
      </c>
      <c r="O71" s="1" t="n">
        <f aca="false">IF(B71="","",(E71+5)*2.25+6)</f>
        <v>39.75</v>
      </c>
      <c r="P71" s="1" t="n">
        <f aca="false">IF(B71="","",(E71+5)*1.75+6)</f>
        <v>32.25</v>
      </c>
      <c r="Q71" s="1" t="n">
        <f aca="false">IF(B71="","",(E71+5)*2.75+7.5)</f>
        <v>48.75</v>
      </c>
      <c r="R71" s="1" t="n">
        <f aca="false">IF(B71="","",(E71+5)*1.75+6)</f>
        <v>32.25</v>
      </c>
      <c r="S71" s="1" t="n">
        <f aca="false">IF(B71="","",(E71+5)*2.25+6)</f>
        <v>39.75</v>
      </c>
      <c r="T71" s="1" t="n">
        <f aca="false">IF(B71="","",(E71+5)*1.75+6)</f>
        <v>32.25</v>
      </c>
      <c r="U71" s="1" t="n">
        <f aca="false">IF(B71="","",(E71+5)*2.25+9)</f>
        <v>42.75</v>
      </c>
      <c r="V71" s="2" t="s">
        <v>247</v>
      </c>
    </row>
    <row r="72" customFormat="false" ht="12" hidden="false" customHeight="false" outlineLevel="0" collapsed="false">
      <c r="A72" s="2" t="s">
        <v>248</v>
      </c>
      <c r="B72" s="2" t="s">
        <v>249</v>
      </c>
      <c r="C72" s="2" t="s">
        <v>88</v>
      </c>
      <c r="D72" s="1" t="n">
        <v>10</v>
      </c>
      <c r="E72" s="0" t="n">
        <v>22</v>
      </c>
      <c r="G72" s="1" t="n">
        <f aca="false">IF(C72="","",IF(VLOOKUP(C72,装備品!$C$37:$J$58,2,0)="",0,ROUNDDOWN(O72*VLOOKUP(C72,装備品!$C$37:$J$58,2,0),0)))</f>
        <v>73</v>
      </c>
      <c r="H72" s="1" t="n">
        <f aca="false">IF(C72="","",IF(VLOOKUP(C72,装備品!$C$37:$J$58,3,0)="",0,ROUNDDOWN(P72+VLOOKUP(C72,装備品!$C$37:$J$58,3,0),0)))</f>
        <v>68</v>
      </c>
      <c r="I72" s="1" t="n">
        <f aca="false">IF(C72="","",IF(VLOOKUP(C72,装備品!$C$37:$J$58,4,0)="",0,ROUNDDOWN(Q72*VLOOKUP(C72,装備品!$C$37:$J$58,4,0),0)))</f>
        <v>0</v>
      </c>
      <c r="J72" s="1" t="n">
        <f aca="false">IF(C72="","",IF(VLOOKUP(C72,装備品!$C$37:$J$58,5,0)="",0,ROUNDDOWN(R72+VLOOKUP(C72,装備品!$C$37:$J$58,5,0),0)))</f>
        <v>0</v>
      </c>
      <c r="K72" s="1" t="n">
        <f aca="false">IF(C72="","",IF(VLOOKUP(C72,装備品!$C$37:$J$58,6,0)="",0,ROUNDDOWN(S72*VLOOKUP(C72,装備品!$C$37:$J$58,6,0),0)))</f>
        <v>46</v>
      </c>
      <c r="L72" s="1" t="n">
        <f aca="false">IF(C72="","",IF(VLOOKUP(C72,装備品!$C$37:$J$58,7,0)="",0,ROUNDDOWN(T72*VLOOKUP(C72,装備品!$C$37:$J$58,7,0),0)))</f>
        <v>21</v>
      </c>
      <c r="M72" s="1" t="n">
        <f aca="false">IF(C72="","",IF(VLOOKUP(C72,装備品!$C$37:$J$58,8,0)="",0,ROUNDDOWN(U72*VLOOKUP(C72,装備品!$C$37:$J$58,8,0),0)))</f>
        <v>0</v>
      </c>
      <c r="O72" s="1" t="n">
        <f aca="false">IF(B72="","",(E72+5)*2.25+6)</f>
        <v>66.75</v>
      </c>
      <c r="P72" s="1" t="n">
        <f aca="false">IF(B72="","",(E72+5)*1.75+6)</f>
        <v>53.25</v>
      </c>
      <c r="Q72" s="1" t="n">
        <f aca="false">IF(B72="","",(E72+5)*2.75+7.5)</f>
        <v>81.75</v>
      </c>
      <c r="R72" s="1" t="n">
        <f aca="false">IF(B72="","",(E72+5)*1.75+6)</f>
        <v>53.25</v>
      </c>
      <c r="S72" s="1" t="n">
        <f aca="false">IF(B72="","",(E72+5)*2.25+6)</f>
        <v>66.75</v>
      </c>
      <c r="T72" s="1" t="n">
        <f aca="false">IF(B72="","",(E72+5)*1.75+6)</f>
        <v>53.25</v>
      </c>
      <c r="U72" s="1" t="n">
        <f aca="false">IF(B72="","",(E72+5)*2.25+9)</f>
        <v>69.75</v>
      </c>
    </row>
    <row r="73" customFormat="false" ht="12" hidden="false" customHeight="false" outlineLevel="0" collapsed="false">
      <c r="A73" s="2" t="s">
        <v>138</v>
      </c>
      <c r="B73" s="2" t="s">
        <v>250</v>
      </c>
      <c r="C73" s="2" t="s">
        <v>88</v>
      </c>
      <c r="D73" s="1" t="n">
        <v>10</v>
      </c>
      <c r="E73" s="0" t="n">
        <v>16</v>
      </c>
      <c r="F73" s="0" t="s">
        <v>140</v>
      </c>
      <c r="G73" s="1" t="n">
        <f aca="false">IF(C73="","",IF(VLOOKUP(C73,装備品!$C$37:$J$58,2,0)="",0,ROUNDDOWN(O73*VLOOKUP(C73,装備品!$C$37:$J$58,2,0),0)))</f>
        <v>58</v>
      </c>
      <c r="H73" s="1" t="n">
        <f aca="false">IF(C73="","",IF(VLOOKUP(C73,装備品!$C$37:$J$58,3,0)="",0,ROUNDDOWN(P73+VLOOKUP(C73,装備品!$C$37:$J$58,3,0),0)))</f>
        <v>57</v>
      </c>
      <c r="I73" s="1" t="n">
        <f aca="false">IF(C73="","",IF(VLOOKUP(C73,装備品!$C$37:$J$58,4,0)="",0,ROUNDDOWN(Q73*VLOOKUP(C73,装備品!$C$37:$J$58,4,0),0)))</f>
        <v>0</v>
      </c>
      <c r="J73" s="1" t="n">
        <f aca="false">IF(C73="","",IF(VLOOKUP(C73,装備品!$C$37:$J$58,5,0)="",0,ROUNDDOWN(R73+VLOOKUP(C73,装備品!$C$37:$J$58,5,0),0)))</f>
        <v>0</v>
      </c>
      <c r="K73" s="1" t="n">
        <f aca="false">IF(C73="","",IF(VLOOKUP(C73,装備品!$C$37:$J$58,6,0)="",0,ROUNDDOWN(S73*VLOOKUP(C73,装備品!$C$37:$J$58,6,0),0)))</f>
        <v>37</v>
      </c>
      <c r="L73" s="1" t="n">
        <f aca="false">IF(C73="","",IF(VLOOKUP(C73,装備品!$C$37:$J$58,7,0)="",0,ROUNDDOWN(T73*VLOOKUP(C73,装備品!$C$37:$J$58,7,0),0)))</f>
        <v>17</v>
      </c>
      <c r="M73" s="1" t="n">
        <f aca="false">IF(C73="","",IF(VLOOKUP(C73,装備品!$C$37:$J$58,8,0)="",0,ROUNDDOWN(U73*VLOOKUP(C73,装備品!$C$37:$J$58,8,0),0)))</f>
        <v>0</v>
      </c>
      <c r="O73" s="1" t="n">
        <f aca="false">IF(B73="","",(E73+5)*2.25+6)</f>
        <v>53.25</v>
      </c>
      <c r="P73" s="1" t="n">
        <f aca="false">IF(B73="","",(E73+5)*1.75+6)</f>
        <v>42.75</v>
      </c>
      <c r="Q73" s="1" t="n">
        <f aca="false">IF(B73="","",(E73+5)*2.75+7.5)</f>
        <v>65.25</v>
      </c>
      <c r="R73" s="1" t="n">
        <f aca="false">IF(B73="","",(E73+5)*1.75+6)</f>
        <v>42.75</v>
      </c>
      <c r="S73" s="1" t="n">
        <f aca="false">IF(B73="","",(E73+5)*2.25+6)</f>
        <v>53.25</v>
      </c>
      <c r="T73" s="1" t="n">
        <f aca="false">IF(B73="","",(E73+5)*1.75+6)</f>
        <v>42.75</v>
      </c>
      <c r="U73" s="1" t="n">
        <f aca="false">IF(B73="","",(E73+5)*2.25+9)</f>
        <v>56.25</v>
      </c>
    </row>
    <row r="74" customFormat="false" ht="12" hidden="false" customHeight="false" outlineLevel="0" collapsed="false">
      <c r="A74" s="2" t="s">
        <v>138</v>
      </c>
      <c r="B74" s="2" t="s">
        <v>149</v>
      </c>
      <c r="C74" s="2" t="s">
        <v>88</v>
      </c>
      <c r="D74" s="1" t="n">
        <v>15</v>
      </c>
      <c r="E74" s="0" t="n">
        <v>24</v>
      </c>
      <c r="F74" s="0" t="s">
        <v>140</v>
      </c>
      <c r="G74" s="1" t="n">
        <f aca="false">IF(C74="","",IF(VLOOKUP(C74,装備品!$C$37:$J$58,2,0)="",0,ROUNDDOWN(O74*VLOOKUP(C74,装備品!$C$37:$J$58,2,0),0)))</f>
        <v>78</v>
      </c>
      <c r="H74" s="1" t="n">
        <f aca="false">IF(C74="","",IF(VLOOKUP(C74,装備品!$C$37:$J$58,3,0)="",0,ROUNDDOWN(P74+VLOOKUP(C74,装備品!$C$37:$J$58,3,0),0)))</f>
        <v>71</v>
      </c>
      <c r="I74" s="1" t="n">
        <f aca="false">IF(C74="","",IF(VLOOKUP(C74,装備品!$C$37:$J$58,4,0)="",0,ROUNDDOWN(Q74*VLOOKUP(C74,装備品!$C$37:$J$58,4,0),0)))</f>
        <v>0</v>
      </c>
      <c r="J74" s="1" t="n">
        <f aca="false">IF(C74="","",IF(VLOOKUP(C74,装備品!$C$37:$J$58,5,0)="",0,ROUNDDOWN(R74+VLOOKUP(C74,装備品!$C$37:$J$58,5,0),0)))</f>
        <v>0</v>
      </c>
      <c r="K74" s="1" t="n">
        <f aca="false">IF(C74="","",IF(VLOOKUP(C74,装備品!$C$37:$J$58,6,0)="",0,ROUNDDOWN(S74*VLOOKUP(C74,装備品!$C$37:$J$58,6,0),0)))</f>
        <v>49</v>
      </c>
      <c r="L74" s="1" t="n">
        <f aca="false">IF(C74="","",IF(VLOOKUP(C74,装備品!$C$37:$J$58,7,0)="",0,ROUNDDOWN(T74*VLOOKUP(C74,装備品!$C$37:$J$58,7,0),0)))</f>
        <v>22</v>
      </c>
      <c r="M74" s="1" t="n">
        <f aca="false">IF(C74="","",IF(VLOOKUP(C74,装備品!$C$37:$J$58,8,0)="",0,ROUNDDOWN(U74*VLOOKUP(C74,装備品!$C$37:$J$58,8,0),0)))</f>
        <v>0</v>
      </c>
      <c r="O74" s="1" t="n">
        <f aca="false">IF(B74="","",(E74+5)*2.25+6)</f>
        <v>71.25</v>
      </c>
      <c r="P74" s="1" t="n">
        <f aca="false">IF(B74="","",(E74+5)*1.75+6)</f>
        <v>56.75</v>
      </c>
      <c r="Q74" s="1" t="n">
        <f aca="false">IF(B74="","",(E74+5)*2.75+7.5)</f>
        <v>87.25</v>
      </c>
      <c r="R74" s="1" t="n">
        <f aca="false">IF(B74="","",(E74+5)*1.75+6)</f>
        <v>56.75</v>
      </c>
      <c r="S74" s="1" t="n">
        <f aca="false">IF(B74="","",(E74+5)*2.25+6)</f>
        <v>71.25</v>
      </c>
      <c r="T74" s="1" t="n">
        <f aca="false">IF(B74="","",(E74+5)*1.75+6)</f>
        <v>56.75</v>
      </c>
      <c r="U74" s="1" t="n">
        <f aca="false">IF(B74="","",(E74+5)*2.25+9)</f>
        <v>74.25</v>
      </c>
    </row>
    <row r="75" customFormat="false" ht="12" hidden="false" customHeight="false" outlineLevel="0" collapsed="false">
      <c r="A75" s="2" t="s">
        <v>198</v>
      </c>
      <c r="B75" s="2" t="s">
        <v>251</v>
      </c>
      <c r="C75" s="2" t="s">
        <v>88</v>
      </c>
      <c r="E75" s="0" t="n">
        <v>20</v>
      </c>
      <c r="G75" s="1" t="n">
        <f aca="false">IF(C75="","",IF(VLOOKUP(C75,装備品!$C$37:$J$58,2,0)="",0,ROUNDDOWN(O75*VLOOKUP(C75,装備品!$C$37:$J$58,2,0),0)))</f>
        <v>68</v>
      </c>
      <c r="H75" s="1" t="n">
        <f aca="false">IF(C75="","",IF(VLOOKUP(C75,装備品!$C$37:$J$58,3,0)="",0,ROUNDDOWN(P75+VLOOKUP(C75,装備品!$C$37:$J$58,3,0),0)))</f>
        <v>64</v>
      </c>
      <c r="I75" s="1" t="n">
        <f aca="false">IF(C75="","",IF(VLOOKUP(C75,装備品!$C$37:$J$58,4,0)="",0,ROUNDDOWN(Q75*VLOOKUP(C75,装備品!$C$37:$J$58,4,0),0)))</f>
        <v>0</v>
      </c>
      <c r="J75" s="1" t="n">
        <f aca="false">IF(C75="","",IF(VLOOKUP(C75,装備品!$C$37:$J$58,5,0)="",0,ROUNDDOWN(R75+VLOOKUP(C75,装備品!$C$37:$J$58,5,0),0)))</f>
        <v>0</v>
      </c>
      <c r="K75" s="1" t="n">
        <f aca="false">IF(C75="","",IF(VLOOKUP(C75,装備品!$C$37:$J$58,6,0)="",0,ROUNDDOWN(S75*VLOOKUP(C75,装備品!$C$37:$J$58,6,0),0)))</f>
        <v>43</v>
      </c>
      <c r="L75" s="1" t="n">
        <f aca="false">IF(C75="","",IF(VLOOKUP(C75,装備品!$C$37:$J$58,7,0)="",0,ROUNDDOWN(T75*VLOOKUP(C75,装備品!$C$37:$J$58,7,0),0)))</f>
        <v>19</v>
      </c>
      <c r="M75" s="1" t="n">
        <f aca="false">IF(C75="","",IF(VLOOKUP(C75,装備品!$C$37:$J$58,8,0)="",0,ROUNDDOWN(U75*VLOOKUP(C75,装備品!$C$37:$J$58,8,0),0)))</f>
        <v>0</v>
      </c>
      <c r="O75" s="1" t="n">
        <f aca="false">IF(B75="","",(E75+5)*2.25+6)</f>
        <v>62.25</v>
      </c>
      <c r="P75" s="1" t="n">
        <f aca="false">IF(B75="","",(E75+5)*1.75+6)</f>
        <v>49.75</v>
      </c>
      <c r="Q75" s="1" t="n">
        <f aca="false">IF(B75="","",(E75+5)*2.75+7.5)</f>
        <v>76.25</v>
      </c>
      <c r="R75" s="1" t="n">
        <f aca="false">IF(B75="","",(E75+5)*1.75+6)</f>
        <v>49.75</v>
      </c>
      <c r="S75" s="1" t="n">
        <f aca="false">IF(B75="","",(E75+5)*2.25+6)</f>
        <v>62.25</v>
      </c>
      <c r="T75" s="1" t="n">
        <f aca="false">IF(B75="","",(E75+5)*1.75+6)</f>
        <v>49.75</v>
      </c>
      <c r="U75" s="1" t="n">
        <f aca="false">IF(B75="","",(E75+5)*2.25+9)</f>
        <v>65.25</v>
      </c>
    </row>
    <row r="76" customFormat="false" ht="12" hidden="false" customHeight="false" outlineLevel="0" collapsed="false">
      <c r="A76" s="2" t="s">
        <v>198</v>
      </c>
      <c r="B76" s="2" t="s">
        <v>252</v>
      </c>
      <c r="C76" s="2" t="s">
        <v>88</v>
      </c>
      <c r="E76" s="0" t="n">
        <v>20</v>
      </c>
      <c r="G76" s="1" t="n">
        <f aca="false">IF(C76="","",IF(VLOOKUP(C76,装備品!$C$37:$J$58,2,0)="",0,ROUNDDOWN(O76*VLOOKUP(C76,装備品!$C$37:$J$58,2,0),0)))</f>
        <v>68</v>
      </c>
      <c r="H76" s="1" t="n">
        <f aca="false">IF(C76="","",IF(VLOOKUP(C76,装備品!$C$37:$J$58,3,0)="",0,ROUNDDOWN(P76+VLOOKUP(C76,装備品!$C$37:$J$58,3,0),0)))</f>
        <v>64</v>
      </c>
      <c r="I76" s="1" t="n">
        <f aca="false">IF(C76="","",IF(VLOOKUP(C76,装備品!$C$37:$J$58,4,0)="",0,ROUNDDOWN(Q76*VLOOKUP(C76,装備品!$C$37:$J$58,4,0),0)))</f>
        <v>0</v>
      </c>
      <c r="J76" s="1" t="n">
        <f aca="false">IF(C76="","",IF(VLOOKUP(C76,装備品!$C$37:$J$58,5,0)="",0,ROUNDDOWN(R76+VLOOKUP(C76,装備品!$C$37:$J$58,5,0),0)))</f>
        <v>0</v>
      </c>
      <c r="K76" s="1" t="n">
        <f aca="false">IF(C76="","",IF(VLOOKUP(C76,装備品!$C$37:$J$58,6,0)="",0,ROUNDDOWN(S76*VLOOKUP(C76,装備品!$C$37:$J$58,6,0),0)))</f>
        <v>43</v>
      </c>
      <c r="L76" s="1" t="n">
        <f aca="false">IF(C76="","",IF(VLOOKUP(C76,装備品!$C$37:$J$58,7,0)="",0,ROUNDDOWN(T76*VLOOKUP(C76,装備品!$C$37:$J$58,7,0),0)))</f>
        <v>19</v>
      </c>
      <c r="M76" s="1" t="n">
        <f aca="false">IF(C76="","",IF(VLOOKUP(C76,装備品!$C$37:$J$58,8,0)="",0,ROUNDDOWN(U76*VLOOKUP(C76,装備品!$C$37:$J$58,8,0),0)))</f>
        <v>0</v>
      </c>
      <c r="O76" s="1" t="n">
        <f aca="false">IF(B76="","",(E76+5)*2.25+6)</f>
        <v>62.25</v>
      </c>
      <c r="P76" s="1" t="n">
        <f aca="false">IF(B76="","",(E76+5)*1.75+6)</f>
        <v>49.75</v>
      </c>
      <c r="Q76" s="1" t="n">
        <f aca="false">IF(B76="","",(E76+5)*2.75+7.5)</f>
        <v>76.25</v>
      </c>
      <c r="R76" s="1" t="n">
        <f aca="false">IF(B76="","",(E76+5)*1.75+6)</f>
        <v>49.75</v>
      </c>
      <c r="S76" s="1" t="n">
        <f aca="false">IF(B76="","",(E76+5)*2.25+6)</f>
        <v>62.25</v>
      </c>
      <c r="T76" s="1" t="n">
        <f aca="false">IF(B76="","",(E76+5)*1.75+6)</f>
        <v>49.75</v>
      </c>
      <c r="U76" s="1" t="n">
        <f aca="false">IF(B76="","",(E76+5)*2.25+9)</f>
        <v>65.25</v>
      </c>
    </row>
    <row r="77" customFormat="false" ht="12" hidden="false" customHeight="false" outlineLevel="0" collapsed="false">
      <c r="A77" s="2" t="s">
        <v>253</v>
      </c>
      <c r="B77" s="2" t="s">
        <v>254</v>
      </c>
      <c r="C77" s="2" t="s">
        <v>88</v>
      </c>
      <c r="D77" s="1" t="n">
        <v>25</v>
      </c>
      <c r="E77" s="0" t="n">
        <v>30</v>
      </c>
      <c r="G77" s="1" t="n">
        <f aca="false">IF(C77="","",IF(VLOOKUP(C77,装備品!$C$37:$J$58,2,0)="",0,ROUNDDOWN(O77*VLOOKUP(C77,装備品!$C$37:$J$58,2,0),0)))</f>
        <v>93</v>
      </c>
      <c r="H77" s="1" t="n">
        <f aca="false">IF(C77="","",IF(VLOOKUP(C77,装備品!$C$37:$J$58,3,0)="",0,ROUNDDOWN(P77+VLOOKUP(C77,装備品!$C$37:$J$58,3,0),0)))</f>
        <v>82</v>
      </c>
      <c r="I77" s="1" t="n">
        <f aca="false">IF(C77="","",IF(VLOOKUP(C77,装備品!$C$37:$J$58,4,0)="",0,ROUNDDOWN(Q77*VLOOKUP(C77,装備品!$C$37:$J$58,4,0),0)))</f>
        <v>0</v>
      </c>
      <c r="J77" s="1" t="n">
        <f aca="false">IF(C77="","",IF(VLOOKUP(C77,装備品!$C$37:$J$58,5,0)="",0,ROUNDDOWN(R77+VLOOKUP(C77,装備品!$C$37:$J$58,5,0),0)))</f>
        <v>0</v>
      </c>
      <c r="K77" s="1" t="n">
        <f aca="false">IF(C77="","",IF(VLOOKUP(C77,装備品!$C$37:$J$58,6,0)="",0,ROUNDDOWN(S77*VLOOKUP(C77,装備品!$C$37:$J$58,6,0),0)))</f>
        <v>59</v>
      </c>
      <c r="L77" s="1" t="n">
        <f aca="false">IF(C77="","",IF(VLOOKUP(C77,装備品!$C$37:$J$58,7,0)="",0,ROUNDDOWN(T77*VLOOKUP(C77,装備品!$C$37:$J$58,7,0),0)))</f>
        <v>26</v>
      </c>
      <c r="M77" s="1" t="n">
        <f aca="false">IF(C77="","",IF(VLOOKUP(C77,装備品!$C$37:$J$58,8,0)="",0,ROUNDDOWN(U77*VLOOKUP(C77,装備品!$C$37:$J$58,8,0),0)))</f>
        <v>0</v>
      </c>
      <c r="O77" s="1" t="n">
        <f aca="false">IF(B77="","",(E77+5)*2.25+6)</f>
        <v>84.75</v>
      </c>
      <c r="P77" s="1" t="n">
        <f aca="false">IF(B77="","",(E77+5)*1.75+6)</f>
        <v>67.25</v>
      </c>
      <c r="Q77" s="1" t="n">
        <f aca="false">IF(B77="","",(E77+5)*2.75+7.5)</f>
        <v>103.75</v>
      </c>
      <c r="R77" s="1" t="n">
        <f aca="false">IF(B77="","",(E77+5)*1.75+6)</f>
        <v>67.25</v>
      </c>
      <c r="S77" s="1" t="n">
        <f aca="false">IF(B77="","",(E77+5)*2.25+6)</f>
        <v>84.75</v>
      </c>
      <c r="T77" s="1" t="n">
        <f aca="false">IF(B77="","",(E77+5)*1.75+6)</f>
        <v>67.25</v>
      </c>
      <c r="U77" s="1" t="n">
        <f aca="false">IF(B77="","",(E77+5)*2.25+9)</f>
        <v>87.75</v>
      </c>
    </row>
    <row r="78" customFormat="false" ht="12" hidden="false" customHeight="false" outlineLevel="0" collapsed="false">
      <c r="A78" s="2" t="s">
        <v>152</v>
      </c>
      <c r="B78" s="2" t="s">
        <v>255</v>
      </c>
      <c r="C78" s="2" t="s">
        <v>88</v>
      </c>
      <c r="D78" s="1" t="n">
        <v>25</v>
      </c>
      <c r="E78" s="0" t="n">
        <v>32</v>
      </c>
      <c r="F78" s="0" t="s">
        <v>140</v>
      </c>
      <c r="G78" s="1" t="n">
        <f aca="false">IF(C78="","",IF(VLOOKUP(C78,装備品!$C$37:$J$58,2,0)="",0,ROUNDDOWN(O78*VLOOKUP(C78,装備品!$C$37:$J$58,2,0),0)))</f>
        <v>98</v>
      </c>
      <c r="H78" s="1" t="n">
        <f aca="false">IF(C78="","",IF(VLOOKUP(C78,装備品!$C$37:$J$58,3,0)="",0,ROUNDDOWN(P78+VLOOKUP(C78,装備品!$C$37:$J$58,3,0),0)))</f>
        <v>85</v>
      </c>
      <c r="I78" s="1" t="n">
        <f aca="false">IF(C78="","",IF(VLOOKUP(C78,装備品!$C$37:$J$58,4,0)="",0,ROUNDDOWN(Q78*VLOOKUP(C78,装備品!$C$37:$J$58,4,0),0)))</f>
        <v>0</v>
      </c>
      <c r="J78" s="1" t="n">
        <f aca="false">IF(C78="","",IF(VLOOKUP(C78,装備品!$C$37:$J$58,5,0)="",0,ROUNDDOWN(R78+VLOOKUP(C78,装備品!$C$37:$J$58,5,0),0)))</f>
        <v>0</v>
      </c>
      <c r="K78" s="1" t="n">
        <f aca="false">IF(C78="","",IF(VLOOKUP(C78,装備品!$C$37:$J$58,6,0)="",0,ROUNDDOWN(S78*VLOOKUP(C78,装備品!$C$37:$J$58,6,0),0)))</f>
        <v>62</v>
      </c>
      <c r="L78" s="1" t="n">
        <f aca="false">IF(C78="","",IF(VLOOKUP(C78,装備品!$C$37:$J$58,7,0)="",0,ROUNDDOWN(T78*VLOOKUP(C78,装備品!$C$37:$J$58,7,0),0)))</f>
        <v>28</v>
      </c>
      <c r="M78" s="1" t="n">
        <f aca="false">IF(C78="","",IF(VLOOKUP(C78,装備品!$C$37:$J$58,8,0)="",0,ROUNDDOWN(U78*VLOOKUP(C78,装備品!$C$37:$J$58,8,0),0)))</f>
        <v>0</v>
      </c>
      <c r="O78" s="1" t="n">
        <f aca="false">IF(B78="","",(E78+5)*2.25+6)</f>
        <v>89.25</v>
      </c>
      <c r="P78" s="1" t="n">
        <f aca="false">IF(B78="","",(E78+5)*1.75+6)</f>
        <v>70.75</v>
      </c>
      <c r="Q78" s="1" t="n">
        <f aca="false">IF(B78="","",(E78+5)*2.75+7.5)</f>
        <v>109.25</v>
      </c>
      <c r="R78" s="1" t="n">
        <f aca="false">IF(B78="","",(E78+5)*1.75+6)</f>
        <v>70.75</v>
      </c>
      <c r="S78" s="1" t="n">
        <f aca="false">IF(B78="","",(E78+5)*2.25+6)</f>
        <v>89.25</v>
      </c>
      <c r="T78" s="1" t="n">
        <f aca="false">IF(B78="","",(E78+5)*1.75+6)</f>
        <v>70.75</v>
      </c>
      <c r="U78" s="1" t="n">
        <f aca="false">IF(B78="","",(E78+5)*2.25+9)</f>
        <v>92.25</v>
      </c>
    </row>
    <row r="79" customFormat="false" ht="12" hidden="false" customHeight="false" outlineLevel="0" collapsed="false">
      <c r="A79" s="2" t="s">
        <v>138</v>
      </c>
      <c r="B79" s="2" t="s">
        <v>256</v>
      </c>
      <c r="C79" s="2" t="s">
        <v>88</v>
      </c>
      <c r="D79" s="1" t="n">
        <v>35</v>
      </c>
      <c r="E79" s="0" t="n">
        <v>40</v>
      </c>
      <c r="F79" s="0" t="s">
        <v>140</v>
      </c>
      <c r="G79" s="1" t="n">
        <f aca="false">IF(C79="","",IF(VLOOKUP(C79,装備品!$C$37:$J$58,2,0)="",0,ROUNDDOWN(O79*VLOOKUP(C79,装備品!$C$37:$J$58,2,0),0)))</f>
        <v>117</v>
      </c>
      <c r="H79" s="1" t="n">
        <f aca="false">IF(C79="","",IF(VLOOKUP(C79,装備品!$C$37:$J$58,3,0)="",0,ROUNDDOWN(P79+VLOOKUP(C79,装備品!$C$37:$J$58,3,0),0)))</f>
        <v>99</v>
      </c>
      <c r="I79" s="1" t="n">
        <f aca="false">IF(C79="","",IF(VLOOKUP(C79,装備品!$C$37:$J$58,4,0)="",0,ROUNDDOWN(Q79*VLOOKUP(C79,装備品!$C$37:$J$58,4,0),0)))</f>
        <v>0</v>
      </c>
      <c r="J79" s="1" t="n">
        <f aca="false">IF(C79="","",IF(VLOOKUP(C79,装備品!$C$37:$J$58,5,0)="",0,ROUNDDOWN(R79+VLOOKUP(C79,装備品!$C$37:$J$58,5,0),0)))</f>
        <v>0</v>
      </c>
      <c r="K79" s="1" t="n">
        <f aca="false">IF(C79="","",IF(VLOOKUP(C79,装備品!$C$37:$J$58,6,0)="",0,ROUNDDOWN(S79*VLOOKUP(C79,装備品!$C$37:$J$58,6,0),0)))</f>
        <v>75</v>
      </c>
      <c r="L79" s="1" t="n">
        <f aca="false">IF(C79="","",IF(VLOOKUP(C79,装備品!$C$37:$J$58,7,0)="",0,ROUNDDOWN(T79*VLOOKUP(C79,装備品!$C$37:$J$58,7,0),0)))</f>
        <v>33</v>
      </c>
      <c r="M79" s="1" t="n">
        <f aca="false">IF(C79="","",IF(VLOOKUP(C79,装備品!$C$37:$J$58,8,0)="",0,ROUNDDOWN(U79*VLOOKUP(C79,装備品!$C$37:$J$58,8,0),0)))</f>
        <v>0</v>
      </c>
      <c r="O79" s="1" t="n">
        <f aca="false">IF(B79="","",(E79+5)*2.25+6)</f>
        <v>107.25</v>
      </c>
      <c r="P79" s="1" t="n">
        <f aca="false">IF(B79="","",(E79+5)*1.75+6)</f>
        <v>84.75</v>
      </c>
      <c r="Q79" s="1" t="n">
        <f aca="false">IF(B79="","",(E79+5)*2.75+7.5)</f>
        <v>131.25</v>
      </c>
      <c r="R79" s="1" t="n">
        <f aca="false">IF(B79="","",(E79+5)*1.75+6)</f>
        <v>84.75</v>
      </c>
      <c r="S79" s="1" t="n">
        <f aca="false">IF(B79="","",(E79+5)*2.25+6)</f>
        <v>107.25</v>
      </c>
      <c r="T79" s="1" t="n">
        <f aca="false">IF(B79="","",(E79+5)*1.75+6)</f>
        <v>84.75</v>
      </c>
      <c r="U79" s="1" t="n">
        <f aca="false">IF(B79="","",(E79+5)*2.25+9)</f>
        <v>110.25</v>
      </c>
    </row>
    <row r="80" customFormat="false" ht="12" hidden="false" customHeight="false" outlineLevel="0" collapsed="false">
      <c r="B80" s="7" t="s">
        <v>257</v>
      </c>
      <c r="C80" s="2" t="s">
        <v>88</v>
      </c>
      <c r="E80" s="0" t="n">
        <v>70</v>
      </c>
      <c r="G80" s="1" t="n">
        <f aca="false">IF(C80="","",IF(VLOOKUP(C80,装備品!$C$37:$J$58,2,0)="",0,ROUNDDOWN(O80*VLOOKUP(C80,装備品!$C$37:$J$58,2,0),0)))</f>
        <v>192</v>
      </c>
      <c r="H80" s="1" t="n">
        <f aca="false">IF(C80="","",IF(VLOOKUP(C80,装備品!$C$37:$J$58,3,0)="",0,ROUNDDOWN(P80+VLOOKUP(C80,装備品!$C$37:$J$58,3,0),0)))</f>
        <v>152</v>
      </c>
      <c r="I80" s="1" t="n">
        <f aca="false">IF(C80="","",IF(VLOOKUP(C80,装備品!$C$37:$J$58,4,0)="",0,ROUNDDOWN(Q80*VLOOKUP(C80,装備品!$C$37:$J$58,4,0),0)))</f>
        <v>0</v>
      </c>
      <c r="J80" s="1" t="n">
        <f aca="false">IF(C80="","",IF(VLOOKUP(C80,装備品!$C$37:$J$58,5,0)="",0,ROUNDDOWN(R80+VLOOKUP(C80,装備品!$C$37:$J$58,5,0),0)))</f>
        <v>0</v>
      </c>
      <c r="K80" s="1" t="n">
        <f aca="false">IF(C80="","",IF(VLOOKUP(C80,装備品!$C$37:$J$58,6,0)="",0,ROUNDDOWN(S80*VLOOKUP(C80,装備品!$C$37:$J$58,6,0),0)))</f>
        <v>122</v>
      </c>
      <c r="L80" s="1" t="n">
        <f aca="false">IF(C80="","",IF(VLOOKUP(C80,装備品!$C$37:$J$58,7,0)="",0,ROUNDDOWN(T80*VLOOKUP(C80,装備品!$C$37:$J$58,7,0),0)))</f>
        <v>54</v>
      </c>
      <c r="M80" s="1" t="n">
        <f aca="false">IF(C80="","",IF(VLOOKUP(C80,装備品!$C$37:$J$58,8,0)="",0,ROUNDDOWN(U80*VLOOKUP(C80,装備品!$C$37:$J$58,8,0),0)))</f>
        <v>0</v>
      </c>
      <c r="O80" s="1" t="n">
        <f aca="false">IF(B80="","",(E80+5)*2.25+6)</f>
        <v>174.75</v>
      </c>
      <c r="P80" s="1" t="n">
        <f aca="false">IF(B80="","",(E80+5)*1.75+6)</f>
        <v>137.25</v>
      </c>
      <c r="Q80" s="1" t="n">
        <f aca="false">IF(B80="","",(E80+5)*2.75+7.5)</f>
        <v>213.75</v>
      </c>
      <c r="R80" s="1" t="n">
        <f aca="false">IF(B80="","",(E80+5)*1.75+6)</f>
        <v>137.25</v>
      </c>
      <c r="S80" s="1" t="n">
        <f aca="false">IF(B80="","",(E80+5)*2.25+6)</f>
        <v>174.75</v>
      </c>
      <c r="T80" s="1" t="n">
        <f aca="false">IF(B80="","",(E80+5)*1.75+6)</f>
        <v>137.25</v>
      </c>
      <c r="U80" s="1" t="n">
        <f aca="false">IF(B80="","",(E80+5)*2.25+9)</f>
        <v>177.75</v>
      </c>
    </row>
    <row r="81" customFormat="false" ht="12" hidden="false" customHeight="false" outlineLevel="0" collapsed="false">
      <c r="A81" s="2" t="s">
        <v>258</v>
      </c>
      <c r="B81" s="2" t="s">
        <v>259</v>
      </c>
      <c r="C81" s="2" t="s">
        <v>113</v>
      </c>
      <c r="D81" s="1" t="n">
        <v>37</v>
      </c>
      <c r="E81" s="0" t="n">
        <v>42</v>
      </c>
      <c r="F81" s="0" t="s">
        <v>140</v>
      </c>
      <c r="G81" s="1" t="n">
        <f aca="false">IF(C81="","",IF(VLOOKUP(C81,装備品!$C$37:$J$58,2,0)="",0,ROUNDDOWN(O81*VLOOKUP(C81,装備品!$C$37:$J$58,2,0),0)))</f>
        <v>55</v>
      </c>
      <c r="H81" s="1" t="n">
        <f aca="false">IF(C81="","",IF(VLOOKUP(C81,装備品!$C$37:$J$58,3,0)="",0,ROUNDDOWN(P81+VLOOKUP(C81,装備品!$C$37:$J$58,3,0),0)))</f>
        <v>78</v>
      </c>
      <c r="I81" s="1" t="n">
        <f aca="false">IF(C81="","",IF(VLOOKUP(C81,装備品!$C$37:$J$58,4,0)="",0,ROUNDDOWN(Q81*VLOOKUP(C81,装備品!$C$37:$J$58,4,0),0)))</f>
        <v>0</v>
      </c>
      <c r="J81" s="1" t="n">
        <f aca="false">IF(C81="","",IF(VLOOKUP(C81,装備品!$C$37:$J$58,5,0)="",0,ROUNDDOWN(R81+VLOOKUP(C81,装備品!$C$37:$J$58,5,0),0)))</f>
        <v>0</v>
      </c>
      <c r="K81" s="1" t="n">
        <f aca="false">IF(C81="","",IF(VLOOKUP(C81,装備品!$C$37:$J$58,6,0)="",0,ROUNDDOWN(S81*VLOOKUP(C81,装備品!$C$37:$J$58,6,0),0)))</f>
        <v>145</v>
      </c>
      <c r="L81" s="1" t="n">
        <f aca="false">IF(C81="","",IF(VLOOKUP(C81,装備品!$C$37:$J$58,7,0)="",0,ROUNDDOWN(T81*VLOOKUP(C81,装備品!$C$37:$J$58,7,0),0)))</f>
        <v>61</v>
      </c>
      <c r="M81" s="1" t="n">
        <f aca="false">IF(C81="","",IF(VLOOKUP(C81,装備品!$C$37:$J$58,8,0)="",0,ROUNDDOWN(U81*VLOOKUP(C81,装備品!$C$37:$J$58,8,0),0)))</f>
        <v>0</v>
      </c>
      <c r="O81" s="1" t="n">
        <f aca="false">IF(B81="","",(E81+5)*2.25+6)</f>
        <v>111.75</v>
      </c>
      <c r="P81" s="1" t="n">
        <f aca="false">IF(B81="","",(E81+5)*1.75+6)</f>
        <v>88.25</v>
      </c>
      <c r="Q81" s="1" t="n">
        <f aca="false">IF(B81="","",(E81+5)*2.75+7.5)</f>
        <v>136.75</v>
      </c>
      <c r="R81" s="1" t="n">
        <f aca="false">IF(B81="","",(E81+5)*1.75+6)</f>
        <v>88.25</v>
      </c>
      <c r="S81" s="1" t="n">
        <f aca="false">IF(B81="","",(E81+5)*2.25+6)</f>
        <v>111.75</v>
      </c>
      <c r="T81" s="1" t="n">
        <f aca="false">IF(B81="","",(E81+5)*1.75+6)</f>
        <v>88.25</v>
      </c>
      <c r="U81" s="1" t="n">
        <f aca="false">IF(B81="","",(E81+5)*2.25+9)</f>
        <v>114.75</v>
      </c>
    </row>
    <row r="82" customFormat="false" ht="12" hidden="false" customHeight="false" outlineLevel="0" collapsed="false">
      <c r="A82" s="2" t="s">
        <v>138</v>
      </c>
      <c r="B82" s="2" t="s">
        <v>260</v>
      </c>
      <c r="C82" s="2" t="s">
        <v>81</v>
      </c>
      <c r="E82" s="0" t="n">
        <v>1</v>
      </c>
      <c r="G82" s="1" t="n">
        <f aca="false">IF(C82="","",IF(VLOOKUP(C82,装備品!$C$37:$J$58,2,0)="",0,ROUNDDOWN(O82*VLOOKUP(C82,装備品!$C$37:$J$58,2,0),0)))</f>
        <v>23</v>
      </c>
      <c r="H82" s="1" t="n">
        <f aca="false">IF(C82="","",IF(VLOOKUP(C82,装備品!$C$37:$J$58,3,0)="",0,ROUNDDOWN(P82+VLOOKUP(C82,装備品!$C$37:$J$58,3,0),0)))</f>
        <v>11</v>
      </c>
      <c r="I82" s="1" t="n">
        <f aca="false">IF(C82="","",IF(VLOOKUP(C82,装備品!$C$37:$J$58,4,0)="",0,ROUNDDOWN(Q82*VLOOKUP(C82,装備品!$C$37:$J$58,4,0),0)))</f>
        <v>0</v>
      </c>
      <c r="J82" s="1" t="n">
        <f aca="false">IF(C82="","",IF(VLOOKUP(C82,装備品!$C$37:$J$58,5,0)="",0,ROUNDDOWN(R82+VLOOKUP(C82,装備品!$C$37:$J$58,5,0),0)))</f>
        <v>0</v>
      </c>
      <c r="K82" s="1" t="n">
        <f aca="false">IF(C82="","",IF(VLOOKUP(C82,装備品!$C$37:$J$58,6,0)="",0,ROUNDDOWN(S82*VLOOKUP(C82,装備品!$C$37:$J$58,6,0),0)))</f>
        <v>16</v>
      </c>
      <c r="L82" s="1" t="n">
        <f aca="false">IF(C82="","",IF(VLOOKUP(C82,装備品!$C$37:$J$58,7,0)="",0,ROUNDDOWN(T82*VLOOKUP(C82,装備品!$C$37:$J$58,7,0),0)))</f>
        <v>6</v>
      </c>
      <c r="M82" s="1" t="n">
        <f aca="false">IF(C82="","",IF(VLOOKUP(C82,装備品!$C$37:$J$58,8,0)="",0,ROUNDDOWN(U82*VLOOKUP(C82,装備品!$C$37:$J$58,8,0),0)))</f>
        <v>0</v>
      </c>
      <c r="O82" s="1" t="n">
        <f aca="false">IF(B82="","",(E82+5)*2.25+6)</f>
        <v>19.5</v>
      </c>
      <c r="P82" s="1" t="n">
        <f aca="false">IF(B82="","",(E82+5)*1.75+6)</f>
        <v>16.5</v>
      </c>
      <c r="Q82" s="1" t="n">
        <f aca="false">IF(B82="","",(E82+5)*2.75+7.5)</f>
        <v>24</v>
      </c>
      <c r="R82" s="1" t="n">
        <f aca="false">IF(B82="","",(E82+5)*1.75+6)</f>
        <v>16.5</v>
      </c>
      <c r="S82" s="1" t="n">
        <f aca="false">IF(B82="","",(E82+5)*2.25+6)</f>
        <v>19.5</v>
      </c>
      <c r="T82" s="1" t="n">
        <f aca="false">IF(B82="","",(E82+5)*1.75+6)</f>
        <v>16.5</v>
      </c>
      <c r="U82" s="1" t="n">
        <f aca="false">IF(B82="","",(E82+5)*2.25+9)</f>
        <v>22.5</v>
      </c>
    </row>
    <row r="83" customFormat="false" ht="12" hidden="false" customHeight="false" outlineLevel="0" collapsed="false">
      <c r="A83" s="2" t="s">
        <v>143</v>
      </c>
      <c r="B83" s="2" t="s">
        <v>261</v>
      </c>
      <c r="C83" s="2" t="s">
        <v>81</v>
      </c>
      <c r="D83" s="1" t="n">
        <v>1</v>
      </c>
      <c r="E83" s="0" t="n">
        <v>10</v>
      </c>
      <c r="F83" s="0" t="s">
        <v>140</v>
      </c>
      <c r="G83" s="1" t="n">
        <f aca="false">IF(C83="","",IF(VLOOKUP(C83,装備品!$C$37:$J$58,2,0)="",0,ROUNDDOWN(O83*VLOOKUP(C83,装備品!$C$37:$J$58,2,0),0)))</f>
        <v>47</v>
      </c>
      <c r="H83" s="1" t="n">
        <f aca="false">IF(C83="","",IF(VLOOKUP(C83,装備品!$C$37:$J$58,3,0)="",0,ROUNDDOWN(P83+VLOOKUP(C83,装備品!$C$37:$J$58,3,0),0)))</f>
        <v>27</v>
      </c>
      <c r="I83" s="1" t="n">
        <f aca="false">IF(C83="","",IF(VLOOKUP(C83,装備品!$C$37:$J$58,4,0)="",0,ROUNDDOWN(Q83*VLOOKUP(C83,装備品!$C$37:$J$58,4,0),0)))</f>
        <v>0</v>
      </c>
      <c r="J83" s="1" t="n">
        <f aca="false">IF(C83="","",IF(VLOOKUP(C83,装備品!$C$37:$J$58,5,0)="",0,ROUNDDOWN(R83+VLOOKUP(C83,装備品!$C$37:$J$58,5,0),0)))</f>
        <v>0</v>
      </c>
      <c r="K83" s="1" t="n">
        <f aca="false">IF(C83="","",IF(VLOOKUP(C83,装備品!$C$37:$J$58,6,0)="",0,ROUNDDOWN(S83*VLOOKUP(C83,装備品!$C$37:$J$58,6,0),0)))</f>
        <v>33</v>
      </c>
      <c r="L83" s="1" t="n">
        <f aca="false">IF(C83="","",IF(VLOOKUP(C83,装備品!$C$37:$J$58,7,0)="",0,ROUNDDOWN(T83*VLOOKUP(C83,装備品!$C$37:$J$58,7,0),0)))</f>
        <v>12</v>
      </c>
      <c r="M83" s="1" t="n">
        <f aca="false">IF(C83="","",IF(VLOOKUP(C83,装備品!$C$37:$J$58,8,0)="",0,ROUNDDOWN(U83*VLOOKUP(C83,装備品!$C$37:$J$58,8,0),0)))</f>
        <v>0</v>
      </c>
      <c r="O83" s="1" t="n">
        <f aca="false">IF(B83="","",(E83+5)*2.25+6)</f>
        <v>39.75</v>
      </c>
      <c r="P83" s="1" t="n">
        <f aca="false">IF(B83="","",(E83+5)*1.75+6)</f>
        <v>32.25</v>
      </c>
      <c r="Q83" s="1" t="n">
        <f aca="false">IF(B83="","",(E83+5)*2.75+7.5)</f>
        <v>48.75</v>
      </c>
      <c r="R83" s="1" t="n">
        <f aca="false">IF(B83="","",(E83+5)*1.75+6)</f>
        <v>32.25</v>
      </c>
      <c r="S83" s="1" t="n">
        <f aca="false">IF(B83="","",(E83+5)*2.25+6)</f>
        <v>39.75</v>
      </c>
      <c r="T83" s="1" t="n">
        <f aca="false">IF(B83="","",(E83+5)*1.75+6)</f>
        <v>32.25</v>
      </c>
      <c r="U83" s="1" t="n">
        <f aca="false">IF(B83="","",(E83+5)*2.25+9)</f>
        <v>42.75</v>
      </c>
    </row>
    <row r="84" customFormat="false" ht="12" hidden="false" customHeight="false" outlineLevel="0" collapsed="false">
      <c r="A84" s="2" t="s">
        <v>262</v>
      </c>
      <c r="B84" s="2" t="s">
        <v>263</v>
      </c>
      <c r="C84" s="2" t="s">
        <v>81</v>
      </c>
      <c r="D84" s="1" t="n">
        <v>10</v>
      </c>
      <c r="E84" s="0" t="n">
        <v>15</v>
      </c>
      <c r="F84" s="0" t="s">
        <v>140</v>
      </c>
      <c r="G84" s="1" t="n">
        <f aca="false">IF(C84="","",IF(VLOOKUP(C84,装備品!$C$37:$J$58,2,0)="",0,ROUNDDOWN(O84*VLOOKUP(C84,装備品!$C$37:$J$58,2,0),0)))</f>
        <v>61</v>
      </c>
      <c r="H84" s="1" t="n">
        <f aca="false">IF(C84="","",IF(VLOOKUP(C84,装備品!$C$37:$J$58,3,0)="",0,ROUNDDOWN(P84+VLOOKUP(C84,装備品!$C$37:$J$58,3,0),0)))</f>
        <v>36</v>
      </c>
      <c r="I84" s="1" t="n">
        <f aca="false">IF(C84="","",IF(VLOOKUP(C84,装備品!$C$37:$J$58,4,0)="",0,ROUNDDOWN(Q84*VLOOKUP(C84,装備品!$C$37:$J$58,4,0),0)))</f>
        <v>0</v>
      </c>
      <c r="J84" s="1" t="n">
        <f aca="false">IF(C84="","",IF(VLOOKUP(C84,装備品!$C$37:$J$58,5,0)="",0,ROUNDDOWN(R84+VLOOKUP(C84,装備品!$C$37:$J$58,5,0),0)))</f>
        <v>0</v>
      </c>
      <c r="K84" s="1" t="n">
        <f aca="false">IF(C84="","",IF(VLOOKUP(C84,装備品!$C$37:$J$58,6,0)="",0,ROUNDDOWN(S84*VLOOKUP(C84,装備品!$C$37:$J$58,6,0),0)))</f>
        <v>43</v>
      </c>
      <c r="L84" s="1" t="n">
        <f aca="false">IF(C84="","",IF(VLOOKUP(C84,装備品!$C$37:$J$58,7,0)="",0,ROUNDDOWN(T84*VLOOKUP(C84,装備品!$C$37:$J$58,7,0),0)))</f>
        <v>16</v>
      </c>
      <c r="M84" s="1" t="n">
        <f aca="false">IF(C84="","",IF(VLOOKUP(C84,装備品!$C$37:$J$58,8,0)="",0,ROUNDDOWN(U84*VLOOKUP(C84,装備品!$C$37:$J$58,8,0),0)))</f>
        <v>0</v>
      </c>
      <c r="O84" s="1" t="n">
        <f aca="false">IF(B84="","",(E84+5)*2.25+6)</f>
        <v>51</v>
      </c>
      <c r="P84" s="1" t="n">
        <f aca="false">IF(B84="","",(E84+5)*1.75+6)</f>
        <v>41</v>
      </c>
      <c r="Q84" s="1" t="n">
        <f aca="false">IF(B84="","",(E84+5)*2.75+7.5)</f>
        <v>62.5</v>
      </c>
      <c r="R84" s="1" t="n">
        <f aca="false">IF(B84="","",(E84+5)*1.75+6)</f>
        <v>41</v>
      </c>
      <c r="S84" s="1" t="n">
        <f aca="false">IF(B84="","",(E84+5)*2.25+6)</f>
        <v>51</v>
      </c>
      <c r="T84" s="1" t="n">
        <f aca="false">IF(B84="","",(E84+5)*1.75+6)</f>
        <v>41</v>
      </c>
      <c r="U84" s="1" t="n">
        <f aca="false">IF(B84="","",(E84+5)*2.25+9)</f>
        <v>54</v>
      </c>
    </row>
    <row r="85" customFormat="false" ht="12" hidden="false" customHeight="false" outlineLevel="0" collapsed="false">
      <c r="A85" s="2" t="s">
        <v>138</v>
      </c>
      <c r="B85" s="2" t="s">
        <v>264</v>
      </c>
      <c r="C85" s="2" t="s">
        <v>81</v>
      </c>
      <c r="D85" s="1" t="n">
        <v>10</v>
      </c>
      <c r="E85" s="0" t="n">
        <v>16</v>
      </c>
      <c r="F85" s="0" t="s">
        <v>140</v>
      </c>
      <c r="G85" s="1" t="n">
        <f aca="false">IF(C85="","",IF(VLOOKUP(C85,装備品!$C$37:$J$58,2,0)="",0,ROUNDDOWN(O85*VLOOKUP(C85,装備品!$C$37:$J$58,2,0),0)))</f>
        <v>63</v>
      </c>
      <c r="H85" s="1" t="n">
        <f aca="false">IF(C85="","",IF(VLOOKUP(C85,装備品!$C$37:$J$58,3,0)="",0,ROUNDDOWN(P85+VLOOKUP(C85,装備品!$C$37:$J$58,3,0),0)))</f>
        <v>37</v>
      </c>
      <c r="I85" s="1" t="n">
        <f aca="false">IF(C85="","",IF(VLOOKUP(C85,装備品!$C$37:$J$58,4,0)="",0,ROUNDDOWN(Q85*VLOOKUP(C85,装備品!$C$37:$J$58,4,0),0)))</f>
        <v>0</v>
      </c>
      <c r="J85" s="1" t="n">
        <f aca="false">IF(C85="","",IF(VLOOKUP(C85,装備品!$C$37:$J$58,5,0)="",0,ROUNDDOWN(R85+VLOOKUP(C85,装備品!$C$37:$J$58,5,0),0)))</f>
        <v>0</v>
      </c>
      <c r="K85" s="1" t="n">
        <f aca="false">IF(C85="","",IF(VLOOKUP(C85,装備品!$C$37:$J$58,6,0)="",0,ROUNDDOWN(S85*VLOOKUP(C85,装備品!$C$37:$J$58,6,0),0)))</f>
        <v>45</v>
      </c>
      <c r="L85" s="1" t="n">
        <f aca="false">IF(C85="","",IF(VLOOKUP(C85,装備品!$C$37:$J$58,7,0)="",0,ROUNDDOWN(T85*VLOOKUP(C85,装備品!$C$37:$J$58,7,0),0)))</f>
        <v>17</v>
      </c>
      <c r="M85" s="1" t="n">
        <f aca="false">IF(C85="","",IF(VLOOKUP(C85,装備品!$C$37:$J$58,8,0)="",0,ROUNDDOWN(U85*VLOOKUP(C85,装備品!$C$37:$J$58,8,0),0)))</f>
        <v>0</v>
      </c>
      <c r="O85" s="1" t="n">
        <f aca="false">IF(B85="","",(E85+5)*2.25+6)</f>
        <v>53.25</v>
      </c>
      <c r="P85" s="1" t="n">
        <f aca="false">IF(B85="","",(E85+5)*1.75+6)</f>
        <v>42.75</v>
      </c>
      <c r="Q85" s="1" t="n">
        <f aca="false">IF(B85="","",(E85+5)*2.75+7.5)</f>
        <v>65.25</v>
      </c>
      <c r="R85" s="1" t="n">
        <f aca="false">IF(B85="","",(E85+5)*1.75+6)</f>
        <v>42.75</v>
      </c>
      <c r="S85" s="1" t="n">
        <f aca="false">IF(B85="","",(E85+5)*2.25+6)</f>
        <v>53.25</v>
      </c>
      <c r="T85" s="1" t="n">
        <f aca="false">IF(B85="","",(E85+5)*1.75+6)</f>
        <v>42.75</v>
      </c>
      <c r="U85" s="1" t="n">
        <f aca="false">IF(B85="","",(E85+5)*2.25+9)</f>
        <v>56.25</v>
      </c>
    </row>
    <row r="86" customFormat="false" ht="12" hidden="false" customHeight="false" outlineLevel="0" collapsed="false">
      <c r="A86" s="2" t="s">
        <v>138</v>
      </c>
      <c r="B86" s="2" t="s">
        <v>265</v>
      </c>
      <c r="C86" s="2" t="s">
        <v>81</v>
      </c>
      <c r="D86" s="1" t="n">
        <v>15</v>
      </c>
      <c r="E86" s="0" t="n">
        <v>24</v>
      </c>
      <c r="F86" s="0" t="s">
        <v>140</v>
      </c>
      <c r="G86" s="1" t="n">
        <f aca="false">IF(C86="","",IF(VLOOKUP(C86,装備品!$C$37:$J$58,2,0)="",0,ROUNDDOWN(O86*VLOOKUP(C86,装備品!$C$37:$J$58,2,0),0)))</f>
        <v>85</v>
      </c>
      <c r="H86" s="1" t="n">
        <f aca="false">IF(C86="","",IF(VLOOKUP(C86,装備品!$C$37:$J$58,3,0)="",0,ROUNDDOWN(P86+VLOOKUP(C86,装備品!$C$37:$J$58,3,0),0)))</f>
        <v>51</v>
      </c>
      <c r="I86" s="1" t="n">
        <f aca="false">IF(C86="","",IF(VLOOKUP(C86,装備品!$C$37:$J$58,4,0)="",0,ROUNDDOWN(Q86*VLOOKUP(C86,装備品!$C$37:$J$58,4,0),0)))</f>
        <v>0</v>
      </c>
      <c r="J86" s="1" t="n">
        <f aca="false">IF(C86="","",IF(VLOOKUP(C86,装備品!$C$37:$J$58,5,0)="",0,ROUNDDOWN(R86+VLOOKUP(C86,装備品!$C$37:$J$58,5,0),0)))</f>
        <v>0</v>
      </c>
      <c r="K86" s="1" t="n">
        <f aca="false">IF(C86="","",IF(VLOOKUP(C86,装備品!$C$37:$J$58,6,0)="",0,ROUNDDOWN(S86*VLOOKUP(C86,装備品!$C$37:$J$58,6,0),0)))</f>
        <v>60</v>
      </c>
      <c r="L86" s="1" t="n">
        <f aca="false">IF(C86="","",IF(VLOOKUP(C86,装備品!$C$37:$J$58,7,0)="",0,ROUNDDOWN(T86*VLOOKUP(C86,装備品!$C$37:$J$58,7,0),0)))</f>
        <v>22</v>
      </c>
      <c r="M86" s="1" t="n">
        <f aca="false">IF(C86="","",IF(VLOOKUP(C86,装備品!$C$37:$J$58,8,0)="",0,ROUNDDOWN(U86*VLOOKUP(C86,装備品!$C$37:$J$58,8,0),0)))</f>
        <v>0</v>
      </c>
      <c r="O86" s="1" t="n">
        <f aca="false">IF(B86="","",(E86+5)*2.25+6)</f>
        <v>71.25</v>
      </c>
      <c r="P86" s="1" t="n">
        <f aca="false">IF(B86="","",(E86+5)*1.75+6)</f>
        <v>56.75</v>
      </c>
      <c r="Q86" s="1" t="n">
        <f aca="false">IF(B86="","",(E86+5)*2.75+7.5)</f>
        <v>87.25</v>
      </c>
      <c r="R86" s="1" t="n">
        <f aca="false">IF(B86="","",(E86+5)*1.75+6)</f>
        <v>56.75</v>
      </c>
      <c r="S86" s="1" t="n">
        <f aca="false">IF(B86="","",(E86+5)*2.25+6)</f>
        <v>71.25</v>
      </c>
      <c r="T86" s="1" t="n">
        <f aca="false">IF(B86="","",(E86+5)*1.75+6)</f>
        <v>56.75</v>
      </c>
      <c r="U86" s="1" t="n">
        <f aca="false">IF(B86="","",(E86+5)*2.25+9)</f>
        <v>74.25</v>
      </c>
    </row>
    <row r="87" customFormat="false" ht="12" hidden="false" customHeight="false" outlineLevel="0" collapsed="false">
      <c r="A87" s="2" t="s">
        <v>266</v>
      </c>
      <c r="B87" s="2" t="s">
        <v>267</v>
      </c>
      <c r="C87" s="2" t="s">
        <v>81</v>
      </c>
      <c r="E87" s="0" t="n">
        <v>25</v>
      </c>
      <c r="F87" s="0" t="s">
        <v>140</v>
      </c>
      <c r="G87" s="1" t="n">
        <f aca="false">IF(C87="","",IF(VLOOKUP(C87,装備品!$C$37:$J$58,2,0)="",0,ROUNDDOWN(O87*VLOOKUP(C87,装備品!$C$37:$J$58,2,0),0)))</f>
        <v>88</v>
      </c>
      <c r="H87" s="1" t="n">
        <f aca="false">IF(C87="","",IF(VLOOKUP(C87,装備品!$C$37:$J$58,3,0)="",0,ROUNDDOWN(P87+VLOOKUP(C87,装備品!$C$37:$J$58,3,0),0)))</f>
        <v>53</v>
      </c>
      <c r="I87" s="1" t="n">
        <f aca="false">IF(C87="","",IF(VLOOKUP(C87,装備品!$C$37:$J$58,4,0)="",0,ROUNDDOWN(Q87*VLOOKUP(C87,装備品!$C$37:$J$58,4,0),0)))</f>
        <v>0</v>
      </c>
      <c r="J87" s="1" t="n">
        <f aca="false">IF(C87="","",IF(VLOOKUP(C87,装備品!$C$37:$J$58,5,0)="",0,ROUNDDOWN(R87+VLOOKUP(C87,装備品!$C$37:$J$58,5,0),0)))</f>
        <v>0</v>
      </c>
      <c r="K87" s="1" t="n">
        <f aca="false">IF(C87="","",IF(VLOOKUP(C87,装備品!$C$37:$J$58,6,0)="",0,ROUNDDOWN(S87*VLOOKUP(C87,装備品!$C$37:$J$58,6,0),0)))</f>
        <v>62</v>
      </c>
      <c r="L87" s="1" t="n">
        <f aca="false">IF(C87="","",IF(VLOOKUP(C87,装備品!$C$37:$J$58,7,0)="",0,ROUNDDOWN(T87*VLOOKUP(C87,装備品!$C$37:$J$58,7,0),0)))</f>
        <v>23</v>
      </c>
      <c r="M87" s="1" t="n">
        <f aca="false">IF(C87="","",IF(VLOOKUP(C87,装備品!$C$37:$J$58,8,0)="",0,ROUNDDOWN(U87*VLOOKUP(C87,装備品!$C$37:$J$58,8,0),0)))</f>
        <v>0</v>
      </c>
      <c r="O87" s="1" t="n">
        <f aca="false">IF(B87="","",(E87+5)*2.25+6)</f>
        <v>73.5</v>
      </c>
      <c r="P87" s="1" t="n">
        <f aca="false">IF(B87="","",(E87+5)*1.75+6)</f>
        <v>58.5</v>
      </c>
      <c r="Q87" s="1" t="n">
        <f aca="false">IF(B87="","",(E87+5)*2.75+7.5)</f>
        <v>90</v>
      </c>
      <c r="R87" s="1" t="n">
        <f aca="false">IF(B87="","",(E87+5)*1.75+6)</f>
        <v>58.5</v>
      </c>
      <c r="S87" s="1" t="n">
        <f aca="false">IF(B87="","",(E87+5)*2.25+6)</f>
        <v>73.5</v>
      </c>
      <c r="T87" s="1" t="n">
        <f aca="false">IF(B87="","",(E87+5)*1.75+6)</f>
        <v>58.5</v>
      </c>
      <c r="U87" s="1" t="n">
        <f aca="false">IF(B87="","",(E87+5)*2.25+9)</f>
        <v>76.5</v>
      </c>
    </row>
    <row r="88" customFormat="false" ht="12" hidden="false" customHeight="false" outlineLevel="0" collapsed="false">
      <c r="A88" s="2" t="s">
        <v>152</v>
      </c>
      <c r="B88" s="2" t="s">
        <v>268</v>
      </c>
      <c r="C88" s="2" t="s">
        <v>81</v>
      </c>
      <c r="D88" s="1" t="n">
        <v>25</v>
      </c>
      <c r="E88" s="0" t="n">
        <v>32</v>
      </c>
      <c r="F88" s="0" t="s">
        <v>140</v>
      </c>
      <c r="G88" s="1" t="n">
        <f aca="false">IF(C88="","",IF(VLOOKUP(C88,装備品!$C$37:$J$58,2,0)="",0,ROUNDDOWN(O88*VLOOKUP(C88,装備品!$C$37:$J$58,2,0),0)))</f>
        <v>107</v>
      </c>
      <c r="H88" s="1" t="n">
        <f aca="false">IF(C88="","",IF(VLOOKUP(C88,装備品!$C$37:$J$58,3,0)="",0,ROUNDDOWN(P88+VLOOKUP(C88,装備品!$C$37:$J$58,3,0),0)))</f>
        <v>65</v>
      </c>
      <c r="I88" s="1" t="n">
        <f aca="false">IF(C88="","",IF(VLOOKUP(C88,装備品!$C$37:$J$58,4,0)="",0,ROUNDDOWN(Q88*VLOOKUP(C88,装備品!$C$37:$J$58,4,0),0)))</f>
        <v>0</v>
      </c>
      <c r="J88" s="1" t="n">
        <f aca="false">IF(C88="","",IF(VLOOKUP(C88,装備品!$C$37:$J$58,5,0)="",0,ROUNDDOWN(R88+VLOOKUP(C88,装備品!$C$37:$J$58,5,0),0)))</f>
        <v>0</v>
      </c>
      <c r="K88" s="1" t="n">
        <f aca="false">IF(C88="","",IF(VLOOKUP(C88,装備品!$C$37:$J$58,6,0)="",0,ROUNDDOWN(S88*VLOOKUP(C88,装備品!$C$37:$J$58,6,0),0)))</f>
        <v>75</v>
      </c>
      <c r="L88" s="1" t="n">
        <f aca="false">IF(C88="","",IF(VLOOKUP(C88,装備品!$C$37:$J$58,7,0)="",0,ROUNDDOWN(T88*VLOOKUP(C88,装備品!$C$37:$J$58,7,0),0)))</f>
        <v>28</v>
      </c>
      <c r="M88" s="1" t="n">
        <f aca="false">IF(C88="","",IF(VLOOKUP(C88,装備品!$C$37:$J$58,8,0)="",0,ROUNDDOWN(U88*VLOOKUP(C88,装備品!$C$37:$J$58,8,0),0)))</f>
        <v>0</v>
      </c>
      <c r="O88" s="1" t="n">
        <f aca="false">IF(B88="","",(E88+5)*2.25+6)</f>
        <v>89.25</v>
      </c>
      <c r="P88" s="1" t="n">
        <f aca="false">IF(B88="","",(E88+5)*1.75+6)</f>
        <v>70.75</v>
      </c>
      <c r="Q88" s="1" t="n">
        <f aca="false">IF(B88="","",(E88+5)*2.75+7.5)</f>
        <v>109.25</v>
      </c>
      <c r="R88" s="1" t="n">
        <f aca="false">IF(B88="","",(E88+5)*1.75+6)</f>
        <v>70.75</v>
      </c>
      <c r="S88" s="1" t="n">
        <f aca="false">IF(B88="","",(E88+5)*2.25+6)</f>
        <v>89.25</v>
      </c>
      <c r="T88" s="1" t="n">
        <f aca="false">IF(B88="","",(E88+5)*1.75+6)</f>
        <v>70.75</v>
      </c>
      <c r="U88" s="1" t="n">
        <f aca="false">IF(B88="","",(E88+5)*2.25+9)</f>
        <v>92.25</v>
      </c>
    </row>
    <row r="89" customFormat="false" ht="12" hidden="false" customHeight="false" outlineLevel="0" collapsed="false">
      <c r="A89" s="2" t="s">
        <v>269</v>
      </c>
      <c r="B89" s="2" t="s">
        <v>270</v>
      </c>
      <c r="C89" s="2" t="s">
        <v>81</v>
      </c>
      <c r="D89" s="1" t="n">
        <v>34</v>
      </c>
      <c r="E89" s="0" t="n">
        <v>39</v>
      </c>
      <c r="F89" s="0" t="s">
        <v>140</v>
      </c>
      <c r="G89" s="1" t="n">
        <f aca="false">IF(C89="","",IF(VLOOKUP(C89,装備品!$C$37:$J$58,2,0)="",0,ROUNDDOWN(O89*VLOOKUP(C89,装備品!$C$37:$J$58,2,0),0)))</f>
        <v>126</v>
      </c>
      <c r="H89" s="1" t="n">
        <f aca="false">IF(C89="","",IF(VLOOKUP(C89,装備品!$C$37:$J$58,3,0)="",0,ROUNDDOWN(P89+VLOOKUP(C89,装備品!$C$37:$J$58,3,0),0)))</f>
        <v>78</v>
      </c>
      <c r="I89" s="1" t="n">
        <f aca="false">IF(C89="","",IF(VLOOKUP(C89,装備品!$C$37:$J$58,4,0)="",0,ROUNDDOWN(Q89*VLOOKUP(C89,装備品!$C$37:$J$58,4,0),0)))</f>
        <v>0</v>
      </c>
      <c r="J89" s="1" t="n">
        <f aca="false">IF(C89="","",IF(VLOOKUP(C89,装備品!$C$37:$J$58,5,0)="",0,ROUNDDOWN(R89+VLOOKUP(C89,装備品!$C$37:$J$58,5,0),0)))</f>
        <v>0</v>
      </c>
      <c r="K89" s="1" t="n">
        <f aca="false">IF(C89="","",IF(VLOOKUP(C89,装備品!$C$37:$J$58,6,0)="",0,ROUNDDOWN(S89*VLOOKUP(C89,装備品!$C$37:$J$58,6,0),0)))</f>
        <v>89</v>
      </c>
      <c r="L89" s="1" t="n">
        <f aca="false">IF(C89="","",IF(VLOOKUP(C89,装備品!$C$37:$J$58,7,0)="",0,ROUNDDOWN(T89*VLOOKUP(C89,装備品!$C$37:$J$58,7,0),0)))</f>
        <v>33</v>
      </c>
      <c r="M89" s="1" t="n">
        <f aca="false">IF(C89="","",IF(VLOOKUP(C89,装備品!$C$37:$J$58,8,0)="",0,ROUNDDOWN(U89*VLOOKUP(C89,装備品!$C$37:$J$58,8,0),0)))</f>
        <v>0</v>
      </c>
      <c r="O89" s="1" t="n">
        <f aca="false">IF(B89="","",(E89+5)*2.25+6)</f>
        <v>105</v>
      </c>
      <c r="P89" s="1" t="n">
        <f aca="false">IF(B89="","",(E89+5)*1.75+6)</f>
        <v>83</v>
      </c>
      <c r="Q89" s="1" t="n">
        <f aca="false">IF(B89="","",(E89+5)*2.75+7.5)</f>
        <v>128.5</v>
      </c>
      <c r="R89" s="1" t="n">
        <f aca="false">IF(B89="","",(E89+5)*1.75+6)</f>
        <v>83</v>
      </c>
      <c r="S89" s="1" t="n">
        <f aca="false">IF(B89="","",(E89+5)*2.25+6)</f>
        <v>105</v>
      </c>
      <c r="T89" s="1" t="n">
        <f aca="false">IF(B89="","",(E89+5)*1.75+6)</f>
        <v>83</v>
      </c>
      <c r="U89" s="1" t="n">
        <f aca="false">IF(B89="","",(E89+5)*2.25+9)</f>
        <v>108</v>
      </c>
    </row>
    <row r="90" customFormat="false" ht="12" hidden="false" customHeight="false" outlineLevel="0" collapsed="false">
      <c r="A90" s="2" t="s">
        <v>152</v>
      </c>
      <c r="B90" s="2" t="s">
        <v>271</v>
      </c>
      <c r="C90" s="2" t="s">
        <v>81</v>
      </c>
      <c r="D90" s="1" t="n">
        <v>35</v>
      </c>
      <c r="E90" s="0" t="n">
        <v>40</v>
      </c>
      <c r="F90" s="0" t="s">
        <v>140</v>
      </c>
      <c r="G90" s="1" t="n">
        <f aca="false">IF(C90="","",IF(VLOOKUP(C90,装備品!$C$37:$J$58,2,0)="",0,ROUNDDOWN(O90*VLOOKUP(C90,装備品!$C$37:$J$58,2,0),0)))</f>
        <v>128</v>
      </c>
      <c r="H90" s="1" t="n">
        <f aca="false">IF(C90="","",IF(VLOOKUP(C90,装備品!$C$37:$J$58,3,0)="",0,ROUNDDOWN(P90+VLOOKUP(C90,装備品!$C$37:$J$58,3,0),0)))</f>
        <v>79</v>
      </c>
      <c r="I90" s="1" t="n">
        <f aca="false">IF(C90="","",IF(VLOOKUP(C90,装備品!$C$37:$J$58,4,0)="",0,ROUNDDOWN(Q90*VLOOKUP(C90,装備品!$C$37:$J$58,4,0),0)))</f>
        <v>0</v>
      </c>
      <c r="J90" s="1" t="n">
        <f aca="false">IF(C90="","",IF(VLOOKUP(C90,装備品!$C$37:$J$58,5,0)="",0,ROUNDDOWN(R90+VLOOKUP(C90,装備品!$C$37:$J$58,5,0),0)))</f>
        <v>0</v>
      </c>
      <c r="K90" s="1" t="n">
        <f aca="false">IF(C90="","",IF(VLOOKUP(C90,装備品!$C$37:$J$58,6,0)="",0,ROUNDDOWN(S90*VLOOKUP(C90,装備品!$C$37:$J$58,6,0),0)))</f>
        <v>91</v>
      </c>
      <c r="L90" s="1" t="n">
        <f aca="false">IF(C90="","",IF(VLOOKUP(C90,装備品!$C$37:$J$58,7,0)="",0,ROUNDDOWN(T90*VLOOKUP(C90,装備品!$C$37:$J$58,7,0),0)))</f>
        <v>33</v>
      </c>
      <c r="M90" s="1" t="n">
        <f aca="false">IF(C90="","",IF(VLOOKUP(C90,装備品!$C$37:$J$58,8,0)="",0,ROUNDDOWN(U90*VLOOKUP(C90,装備品!$C$37:$J$58,8,0),0)))</f>
        <v>0</v>
      </c>
      <c r="O90" s="1" t="n">
        <f aca="false">IF(B90="","",(E90+5)*2.25+6)</f>
        <v>107.25</v>
      </c>
      <c r="P90" s="1" t="n">
        <f aca="false">IF(B90="","",(E90+5)*1.75+6)</f>
        <v>84.75</v>
      </c>
      <c r="Q90" s="1" t="n">
        <f aca="false">IF(B90="","",(E90+5)*2.75+7.5)</f>
        <v>131.25</v>
      </c>
      <c r="R90" s="1" t="n">
        <f aca="false">IF(B90="","",(E90+5)*1.75+6)</f>
        <v>84.75</v>
      </c>
      <c r="S90" s="1" t="n">
        <f aca="false">IF(B90="","",(E90+5)*2.25+6)</f>
        <v>107.25</v>
      </c>
      <c r="T90" s="1" t="n">
        <f aca="false">IF(B90="","",(E90+5)*1.75+6)</f>
        <v>84.75</v>
      </c>
      <c r="U90" s="1" t="n">
        <f aca="false">IF(B90="","",(E90+5)*2.25+9)</f>
        <v>110.25</v>
      </c>
    </row>
    <row r="91" customFormat="false" ht="12" hidden="false" customHeight="false" outlineLevel="0" collapsed="false">
      <c r="A91" s="2" t="s">
        <v>272</v>
      </c>
      <c r="B91" s="2" t="s">
        <v>273</v>
      </c>
      <c r="C91" s="2" t="s">
        <v>81</v>
      </c>
      <c r="D91" s="1" t="n">
        <v>40</v>
      </c>
      <c r="E91" s="0" t="n">
        <v>50</v>
      </c>
      <c r="F91" s="2" t="s">
        <v>206</v>
      </c>
      <c r="G91" s="1" t="n">
        <f aca="false">IF(C91="","",IF(VLOOKUP(C91,装備品!$C$37:$J$58,2,0)="",0,ROUNDDOWN(O91*VLOOKUP(C91,装備品!$C$37:$J$58,2,0),0)))</f>
        <v>155</v>
      </c>
      <c r="H91" s="1" t="n">
        <f aca="false">IF(C91="","",IF(VLOOKUP(C91,装備品!$C$37:$J$58,3,0)="",0,ROUNDDOWN(P91+VLOOKUP(C91,装備品!$C$37:$J$58,3,0),0)))</f>
        <v>97</v>
      </c>
      <c r="I91" s="1" t="n">
        <f aca="false">IF(C91="","",IF(VLOOKUP(C91,装備品!$C$37:$J$58,4,0)="",0,ROUNDDOWN(Q91*VLOOKUP(C91,装備品!$C$37:$J$58,4,0),0)))</f>
        <v>0</v>
      </c>
      <c r="J91" s="1" t="n">
        <f aca="false">IF(C91="","",IF(VLOOKUP(C91,装備品!$C$37:$J$58,5,0)="",0,ROUNDDOWN(R91+VLOOKUP(C91,装備品!$C$37:$J$58,5,0),0)))</f>
        <v>0</v>
      </c>
      <c r="K91" s="1" t="n">
        <f aca="false">IF(C91="","",IF(VLOOKUP(C91,装備品!$C$37:$J$58,6,0)="",0,ROUNDDOWN(S91*VLOOKUP(C91,装備品!$C$37:$J$58,6,0),0)))</f>
        <v>110</v>
      </c>
      <c r="L91" s="1" t="n">
        <f aca="false">IF(C91="","",IF(VLOOKUP(C91,装備品!$C$37:$J$58,7,0)="",0,ROUNDDOWN(T91*VLOOKUP(C91,装備品!$C$37:$J$58,7,0),0)))</f>
        <v>40</v>
      </c>
      <c r="M91" s="1" t="n">
        <f aca="false">IF(C91="","",IF(VLOOKUP(C91,装備品!$C$37:$J$58,8,0)="",0,ROUNDDOWN(U91*VLOOKUP(C91,装備品!$C$37:$J$58,8,0),0)))</f>
        <v>0</v>
      </c>
      <c r="O91" s="1" t="n">
        <f aca="false">IF(B91="","",(E91+5)*2.25+6)</f>
        <v>129.75</v>
      </c>
      <c r="P91" s="1" t="n">
        <f aca="false">IF(B91="","",(E91+5)*1.75+6)</f>
        <v>102.25</v>
      </c>
      <c r="Q91" s="1" t="n">
        <f aca="false">IF(B91="","",(E91+5)*2.75+7.5)</f>
        <v>158.75</v>
      </c>
      <c r="R91" s="1" t="n">
        <f aca="false">IF(B91="","",(E91+5)*1.75+6)</f>
        <v>102.25</v>
      </c>
      <c r="S91" s="1" t="n">
        <f aca="false">IF(B91="","",(E91+5)*2.25+6)</f>
        <v>129.75</v>
      </c>
      <c r="T91" s="1" t="n">
        <f aca="false">IF(B91="","",(E91+5)*1.75+6)</f>
        <v>102.25</v>
      </c>
      <c r="U91" s="1" t="n">
        <f aca="false">IF(B91="","",(E91+5)*2.25+9)</f>
        <v>132.75</v>
      </c>
    </row>
    <row r="92" customFormat="false" ht="12" hidden="false" customHeight="false" outlineLevel="0" collapsed="false">
      <c r="A92" s="2" t="s">
        <v>274</v>
      </c>
      <c r="B92" s="2" t="s">
        <v>275</v>
      </c>
      <c r="C92" s="2" t="s">
        <v>81</v>
      </c>
      <c r="E92" s="0" t="n">
        <v>65</v>
      </c>
      <c r="G92" s="1" t="n">
        <f aca="false">IF(C92="","",IF(VLOOKUP(C92,装備品!$C$37:$J$58,2,0)="",0,ROUNDDOWN(O92*VLOOKUP(C92,装備品!$C$37:$J$58,2,0),0)))</f>
        <v>196</v>
      </c>
      <c r="H92" s="1" t="n">
        <f aca="false">IF(C92="","",IF(VLOOKUP(C92,装備品!$C$37:$J$58,3,0)="",0,ROUNDDOWN(P92+VLOOKUP(C92,装備品!$C$37:$J$58,3,0),0)))</f>
        <v>123</v>
      </c>
      <c r="I92" s="1" t="n">
        <f aca="false">IF(C92="","",IF(VLOOKUP(C92,装備品!$C$37:$J$58,4,0)="",0,ROUNDDOWN(Q92*VLOOKUP(C92,装備品!$C$37:$J$58,4,0),0)))</f>
        <v>0</v>
      </c>
      <c r="J92" s="1" t="n">
        <f aca="false">IF(C92="","",IF(VLOOKUP(C92,装備品!$C$37:$J$58,5,0)="",0,ROUNDDOWN(R92+VLOOKUP(C92,装備品!$C$37:$J$58,5,0),0)))</f>
        <v>0</v>
      </c>
      <c r="K92" s="1" t="n">
        <f aca="false">IF(C92="","",IF(VLOOKUP(C92,装備品!$C$37:$J$58,6,0)="",0,ROUNDDOWN(S92*VLOOKUP(C92,装備品!$C$37:$J$58,6,0),0)))</f>
        <v>138</v>
      </c>
      <c r="L92" s="1" t="n">
        <f aca="false">IF(C92="","",IF(VLOOKUP(C92,装備品!$C$37:$J$58,7,0)="",0,ROUNDDOWN(T92*VLOOKUP(C92,装備品!$C$37:$J$58,7,0),0)))</f>
        <v>51</v>
      </c>
      <c r="M92" s="1" t="n">
        <f aca="false">IF(C92="","",IF(VLOOKUP(C92,装備品!$C$37:$J$58,8,0)="",0,ROUNDDOWN(U92*VLOOKUP(C92,装備品!$C$37:$J$58,8,0),0)))</f>
        <v>0</v>
      </c>
      <c r="O92" s="1" t="n">
        <f aca="false">IF(B92="","",(E92+5)*2.25+6)</f>
        <v>163.5</v>
      </c>
      <c r="P92" s="1" t="n">
        <f aca="false">IF(B92="","",(E92+5)*1.75+6)</f>
        <v>128.5</v>
      </c>
      <c r="Q92" s="1" t="n">
        <f aca="false">IF(B92="","",(E92+5)*2.75+7.5)</f>
        <v>200</v>
      </c>
      <c r="R92" s="1" t="n">
        <f aca="false">IF(B92="","",(E92+5)*1.75+6)</f>
        <v>128.5</v>
      </c>
      <c r="S92" s="1" t="n">
        <f aca="false">IF(B92="","",(E92+5)*2.25+6)</f>
        <v>163.5</v>
      </c>
      <c r="T92" s="1" t="n">
        <f aca="false">IF(B92="","",(E92+5)*1.75+6)</f>
        <v>128.5</v>
      </c>
      <c r="U92" s="1" t="n">
        <f aca="false">IF(B92="","",(E92+5)*2.25+9)</f>
        <v>166.5</v>
      </c>
    </row>
    <row r="93" customFormat="false" ht="12" hidden="false" customHeight="false" outlineLevel="0" collapsed="false">
      <c r="A93" s="2" t="s">
        <v>276</v>
      </c>
      <c r="B93" s="2" t="s">
        <v>277</v>
      </c>
      <c r="C93" s="2" t="s">
        <v>81</v>
      </c>
      <c r="E93" s="0" t="n">
        <v>68</v>
      </c>
      <c r="G93" s="1" t="n">
        <f aca="false">IF(C93="","",IF(VLOOKUP(C93,装備品!$C$37:$J$58,2,0)="",0,ROUNDDOWN(O93*VLOOKUP(C93,装備品!$C$37:$J$58,2,0),0)))</f>
        <v>204</v>
      </c>
      <c r="H93" s="1" t="n">
        <f aca="false">IF(C93="","",IF(VLOOKUP(C93,装備品!$C$37:$J$58,3,0)="",0,ROUNDDOWN(P93+VLOOKUP(C93,装備品!$C$37:$J$58,3,0),0)))</f>
        <v>128</v>
      </c>
      <c r="I93" s="1" t="n">
        <f aca="false">IF(C93="","",IF(VLOOKUP(C93,装備品!$C$37:$J$58,4,0)="",0,ROUNDDOWN(Q93*VLOOKUP(C93,装備品!$C$37:$J$58,4,0),0)))</f>
        <v>0</v>
      </c>
      <c r="J93" s="1" t="n">
        <f aca="false">IF(C93="","",IF(VLOOKUP(C93,装備品!$C$37:$J$58,5,0)="",0,ROUNDDOWN(R93+VLOOKUP(C93,装備品!$C$37:$J$58,5,0),0)))</f>
        <v>0</v>
      </c>
      <c r="K93" s="1" t="n">
        <f aca="false">IF(C93="","",IF(VLOOKUP(C93,装備品!$C$37:$J$58,6,0)="",0,ROUNDDOWN(S93*VLOOKUP(C93,装備品!$C$37:$J$58,6,0),0)))</f>
        <v>144</v>
      </c>
      <c r="L93" s="1" t="n">
        <f aca="false">IF(C93="","",IF(VLOOKUP(C93,装備品!$C$37:$J$58,7,0)="",0,ROUNDDOWN(T93*VLOOKUP(C93,装備品!$C$37:$J$58,7,0),0)))</f>
        <v>53</v>
      </c>
      <c r="M93" s="1" t="n">
        <f aca="false">IF(C93="","",IF(VLOOKUP(C93,装備品!$C$37:$J$58,8,0)="",0,ROUNDDOWN(U93*VLOOKUP(C93,装備品!$C$37:$J$58,8,0),0)))</f>
        <v>0</v>
      </c>
      <c r="O93" s="1" t="n">
        <f aca="false">IF(B93="","",(E93+5)*2.25+6)</f>
        <v>170.25</v>
      </c>
      <c r="P93" s="1" t="n">
        <f aca="false">IF(B93="","",(E93+5)*1.75+6)</f>
        <v>133.75</v>
      </c>
      <c r="Q93" s="1" t="n">
        <f aca="false">IF(B93="","",(E93+5)*2.75+7.5)</f>
        <v>208.25</v>
      </c>
      <c r="R93" s="1" t="n">
        <f aca="false">IF(B93="","",(E93+5)*1.75+6)</f>
        <v>133.75</v>
      </c>
      <c r="S93" s="1" t="n">
        <f aca="false">IF(B93="","",(E93+5)*2.25+6)</f>
        <v>170.25</v>
      </c>
      <c r="T93" s="1" t="n">
        <f aca="false">IF(B93="","",(E93+5)*1.75+6)</f>
        <v>133.75</v>
      </c>
      <c r="U93" s="1" t="n">
        <f aca="false">IF(B93="","",(E93+5)*2.25+9)</f>
        <v>173.25</v>
      </c>
    </row>
    <row r="94" customFormat="false" ht="12" hidden="false" customHeight="false" outlineLevel="0" collapsed="false">
      <c r="A94" s="2" t="s">
        <v>278</v>
      </c>
      <c r="B94" s="2" t="s">
        <v>279</v>
      </c>
      <c r="C94" s="2" t="s">
        <v>81</v>
      </c>
      <c r="E94" s="0" t="n">
        <v>70</v>
      </c>
      <c r="G94" s="1" t="n">
        <f aca="false">IF(C94="","",IF(VLOOKUP(C94,装備品!$C$37:$J$58,2,0)="",0,ROUNDDOWN(O94*VLOOKUP(C94,装備品!$C$37:$J$58,2,0),0)))</f>
        <v>209</v>
      </c>
      <c r="H94" s="1" t="n">
        <f aca="false">IF(C94="","",IF(VLOOKUP(C94,装備品!$C$37:$J$58,3,0)="",0,ROUNDDOWN(P94+VLOOKUP(C94,装備品!$C$37:$J$58,3,0),0)))</f>
        <v>132</v>
      </c>
      <c r="I94" s="1" t="n">
        <f aca="false">IF(C94="","",IF(VLOOKUP(C94,装備品!$C$37:$J$58,4,0)="",0,ROUNDDOWN(Q94*VLOOKUP(C94,装備品!$C$37:$J$58,4,0),0)))</f>
        <v>0</v>
      </c>
      <c r="J94" s="1" t="n">
        <f aca="false">IF(C94="","",IF(VLOOKUP(C94,装備品!$C$37:$J$58,5,0)="",0,ROUNDDOWN(R94+VLOOKUP(C94,装備品!$C$37:$J$58,5,0),0)))</f>
        <v>0</v>
      </c>
      <c r="K94" s="1" t="n">
        <f aca="false">IF(C94="","",IF(VLOOKUP(C94,装備品!$C$37:$J$58,6,0)="",0,ROUNDDOWN(S94*VLOOKUP(C94,装備品!$C$37:$J$58,6,0),0)))</f>
        <v>148</v>
      </c>
      <c r="L94" s="1" t="n">
        <f aca="false">IF(C94="","",IF(VLOOKUP(C94,装備品!$C$37:$J$58,7,0)="",0,ROUNDDOWN(T94*VLOOKUP(C94,装備品!$C$37:$J$58,7,0),0)))</f>
        <v>54</v>
      </c>
      <c r="M94" s="1" t="n">
        <f aca="false">IF(C94="","",IF(VLOOKUP(C94,装備品!$C$37:$J$58,8,0)="",0,ROUNDDOWN(U94*VLOOKUP(C94,装備品!$C$37:$J$58,8,0),0)))</f>
        <v>0</v>
      </c>
      <c r="O94" s="1" t="n">
        <f aca="false">IF(B94="","",(E94+5)*2.25+6)</f>
        <v>174.75</v>
      </c>
      <c r="P94" s="1" t="n">
        <f aca="false">IF(B94="","",(E94+5)*1.75+6)</f>
        <v>137.25</v>
      </c>
      <c r="Q94" s="1" t="n">
        <f aca="false">IF(B94="","",(E94+5)*2.75+7.5)</f>
        <v>213.75</v>
      </c>
      <c r="R94" s="1" t="n">
        <f aca="false">IF(B94="","",(E94+5)*1.75+6)</f>
        <v>137.25</v>
      </c>
      <c r="S94" s="1" t="n">
        <f aca="false">IF(B94="","",(E94+5)*2.25+6)</f>
        <v>174.75</v>
      </c>
      <c r="T94" s="1" t="n">
        <f aca="false">IF(B94="","",(E94+5)*1.75+6)</f>
        <v>137.25</v>
      </c>
      <c r="U94" s="1" t="n">
        <f aca="false">IF(B94="","",(E94+5)*2.25+9)</f>
        <v>177.75</v>
      </c>
    </row>
    <row r="95" customFormat="false" ht="12" hidden="false" customHeight="false" outlineLevel="0" collapsed="false">
      <c r="A95" s="2" t="s">
        <v>280</v>
      </c>
      <c r="B95" s="2" t="s">
        <v>281</v>
      </c>
      <c r="C95" s="2" t="s">
        <v>81</v>
      </c>
      <c r="D95" s="1" t="n">
        <v>70</v>
      </c>
      <c r="E95" s="0" t="n">
        <v>80</v>
      </c>
      <c r="F95" s="0" t="s">
        <v>140</v>
      </c>
      <c r="G95" s="1" t="n">
        <f aca="false">IF(C95="","",IF(VLOOKUP(C95,装備品!$C$37:$J$58,2,0)="",0,ROUNDDOWN(O95*VLOOKUP(C95,装備品!$C$37:$J$58,2,0),0)))</f>
        <v>236</v>
      </c>
      <c r="H95" s="1" t="n">
        <f aca="false">IF(C95="","",IF(VLOOKUP(C95,装備品!$C$37:$J$58,3,0)="",0,ROUNDDOWN(P95+VLOOKUP(C95,装備品!$C$37:$J$58,3,0),0)))</f>
        <v>149</v>
      </c>
      <c r="I95" s="1" t="n">
        <f aca="false">IF(C95="","",IF(VLOOKUP(C95,装備品!$C$37:$J$58,4,0)="",0,ROUNDDOWN(Q95*VLOOKUP(C95,装備品!$C$37:$J$58,4,0),0)))</f>
        <v>0</v>
      </c>
      <c r="J95" s="1" t="n">
        <f aca="false">IF(C95="","",IF(VLOOKUP(C95,装備品!$C$37:$J$58,5,0)="",0,ROUNDDOWN(R95+VLOOKUP(C95,装備品!$C$37:$J$58,5,0),0)))</f>
        <v>0</v>
      </c>
      <c r="K95" s="1" t="n">
        <f aca="false">IF(C95="","",IF(VLOOKUP(C95,装備品!$C$37:$J$58,6,0)="",0,ROUNDDOWN(S95*VLOOKUP(C95,装備品!$C$37:$J$58,6,0),0)))</f>
        <v>167</v>
      </c>
      <c r="L95" s="1" t="n">
        <f aca="false">IF(C95="","",IF(VLOOKUP(C95,装備品!$C$37:$J$58,7,0)="",0,ROUNDDOWN(T95*VLOOKUP(C95,装備品!$C$37:$J$58,7,0),0)))</f>
        <v>61</v>
      </c>
      <c r="M95" s="1" t="n">
        <f aca="false">IF(C95="","",IF(VLOOKUP(C95,装備品!$C$37:$J$58,8,0)="",0,ROUNDDOWN(U95*VLOOKUP(C95,装備品!$C$37:$J$58,8,0),0)))</f>
        <v>0</v>
      </c>
      <c r="O95" s="1" t="n">
        <f aca="false">IF(B95="","",(E95+5)*2.25+6)</f>
        <v>197.25</v>
      </c>
      <c r="P95" s="1" t="n">
        <f aca="false">IF(B95="","",(E95+5)*1.75+6)</f>
        <v>154.75</v>
      </c>
      <c r="Q95" s="1" t="n">
        <f aca="false">IF(B95="","",(E95+5)*2.75+7.5)</f>
        <v>241.25</v>
      </c>
      <c r="R95" s="1" t="n">
        <f aca="false">IF(B95="","",(E95+5)*1.75+6)</f>
        <v>154.75</v>
      </c>
      <c r="S95" s="1" t="n">
        <f aca="false">IF(B95="","",(E95+5)*2.25+6)</f>
        <v>197.25</v>
      </c>
      <c r="T95" s="1" t="n">
        <f aca="false">IF(B95="","",(E95+5)*1.75+6)</f>
        <v>154.75</v>
      </c>
      <c r="U95" s="1" t="n">
        <f aca="false">IF(B95="","",(E95+5)*2.25+9)</f>
        <v>200.25</v>
      </c>
      <c r="V95" s="2" t="s">
        <v>282</v>
      </c>
    </row>
    <row r="96" customFormat="false" ht="12" hidden="false" customHeight="false" outlineLevel="0" collapsed="false">
      <c r="A96" s="2" t="s">
        <v>283</v>
      </c>
      <c r="B96" s="2" t="s">
        <v>284</v>
      </c>
      <c r="C96" s="2" t="s">
        <v>81</v>
      </c>
      <c r="E96" s="0" t="n">
        <v>95</v>
      </c>
      <c r="G96" s="1" t="n">
        <f aca="false">IF(C96="","",IF(VLOOKUP(C96,装備品!$C$37:$J$58,2,0)="",0,ROUNDDOWN(O96*VLOOKUP(C96,装備品!$C$37:$J$58,2,0),0)))</f>
        <v>277</v>
      </c>
      <c r="H96" s="1" t="n">
        <f aca="false">IF(C96="","",IF(VLOOKUP(C96,装備品!$C$37:$J$58,3,0)="",0,ROUNDDOWN(P96+VLOOKUP(C96,装備品!$C$37:$J$58,3,0),0)))</f>
        <v>176</v>
      </c>
      <c r="I96" s="1" t="n">
        <f aca="false">IF(C96="","",IF(VLOOKUP(C96,装備品!$C$37:$J$58,4,0)="",0,ROUNDDOWN(Q96*VLOOKUP(C96,装備品!$C$37:$J$58,4,0),0)))</f>
        <v>0</v>
      </c>
      <c r="J96" s="1" t="n">
        <f aca="false">IF(C96="","",IF(VLOOKUP(C96,装備品!$C$37:$J$58,5,0)="",0,ROUNDDOWN(R96+VLOOKUP(C96,装備品!$C$37:$J$58,5,0),0)))</f>
        <v>0</v>
      </c>
      <c r="K96" s="1" t="n">
        <f aca="false">IF(C96="","",IF(VLOOKUP(C96,装備品!$C$37:$J$58,6,0)="",0,ROUNDDOWN(S96*VLOOKUP(C96,装備品!$C$37:$J$58,6,0),0)))</f>
        <v>196</v>
      </c>
      <c r="L96" s="1" t="n">
        <f aca="false">IF(C96="","",IF(VLOOKUP(C96,装備品!$C$37:$J$58,7,0)="",0,ROUNDDOWN(T96*VLOOKUP(C96,装備品!$C$37:$J$58,7,0),0)))</f>
        <v>72</v>
      </c>
      <c r="M96" s="1" t="n">
        <f aca="false">IF(C96="","",IF(VLOOKUP(C96,装備品!$C$37:$J$58,8,0)="",0,ROUNDDOWN(U96*VLOOKUP(C96,装備品!$C$37:$J$58,8,0),0)))</f>
        <v>0</v>
      </c>
      <c r="O96" s="1" t="n">
        <f aca="false">IF(B96="","",(E96+5)*2.25+6)</f>
        <v>231</v>
      </c>
      <c r="P96" s="1" t="n">
        <f aca="false">IF(B96="","",(E96+5)*1.75+6)</f>
        <v>181</v>
      </c>
      <c r="Q96" s="1" t="n">
        <f aca="false">IF(B96="","",(E96+5)*2.75+7.5)</f>
        <v>282.5</v>
      </c>
      <c r="R96" s="1" t="n">
        <f aca="false">IF(B96="","",(E96+5)*1.75+6)</f>
        <v>181</v>
      </c>
      <c r="S96" s="1" t="n">
        <f aca="false">IF(B96="","",(E96+5)*2.25+6)</f>
        <v>231</v>
      </c>
      <c r="T96" s="1" t="n">
        <f aca="false">IF(B96="","",(E96+5)*1.75+6)</f>
        <v>181</v>
      </c>
      <c r="U96" s="1" t="n">
        <f aca="false">IF(B96="","",(E96+5)*2.25+9)</f>
        <v>234</v>
      </c>
    </row>
    <row r="97" customFormat="false" ht="12" hidden="false" customHeight="false" outlineLevel="0" collapsed="false">
      <c r="A97" s="2" t="s">
        <v>285</v>
      </c>
      <c r="B97" s="2" t="s">
        <v>286</v>
      </c>
      <c r="C97" s="2" t="s">
        <v>85</v>
      </c>
      <c r="E97" s="0" t="n">
        <v>5</v>
      </c>
      <c r="F97" s="0" t="s">
        <v>140</v>
      </c>
      <c r="G97" s="1" t="n">
        <f aca="false">IF(C97="","",IF(VLOOKUP(C97,装備品!$C$37:$J$58,2,0)="",0,ROUNDDOWN(O97*VLOOKUP(C97,装備品!$C$37:$J$58,2,0),0)))</f>
        <v>21</v>
      </c>
      <c r="H97" s="1" t="n">
        <f aca="false">IF(C97="","",IF(VLOOKUP(C97,装備品!$C$37:$J$58,3,0)="",0,ROUNDDOWN(P97+VLOOKUP(C97,装備品!$C$37:$J$58,3,0),0)))</f>
        <v>38</v>
      </c>
      <c r="I97" s="1" t="n">
        <f aca="false">IF(C97="","",IF(VLOOKUP(C97,装備品!$C$37:$J$58,4,0)="",0,ROUNDDOWN(Q97*VLOOKUP(C97,装備品!$C$37:$J$58,4,0),0)))</f>
        <v>0</v>
      </c>
      <c r="J97" s="1" t="n">
        <f aca="false">IF(C97="","",IF(VLOOKUP(C97,装備品!$C$37:$J$58,5,0)="",0,ROUNDDOWN(R97+VLOOKUP(C97,装備品!$C$37:$J$58,5,0),0)))</f>
        <v>0</v>
      </c>
      <c r="K97" s="1" t="n">
        <f aca="false">IF(C97="","",IF(VLOOKUP(C97,装備品!$C$37:$J$58,6,0)="",0,ROUNDDOWN(S97*VLOOKUP(C97,装備品!$C$37:$J$58,6,0),0)))</f>
        <v>32</v>
      </c>
      <c r="L97" s="1" t="n">
        <f aca="false">IF(C97="","",IF(VLOOKUP(C97,装備品!$C$37:$J$58,7,0)="",0,ROUNDDOWN(T97*VLOOKUP(C97,装備品!$C$37:$J$58,7,0),0)))</f>
        <v>10</v>
      </c>
      <c r="M97" s="1" t="n">
        <f aca="false">IF(C97="","",IF(VLOOKUP(C97,装備品!$C$37:$J$58,8,0)="",0,ROUNDDOWN(U97*VLOOKUP(C97,装備品!$C$37:$J$58,8,0),0)))</f>
        <v>0</v>
      </c>
      <c r="O97" s="1" t="n">
        <f aca="false">IF(B97="","",(E97+5)*2.25+6)</f>
        <v>28.5</v>
      </c>
      <c r="P97" s="1" t="n">
        <f aca="false">IF(B97="","",(E97+5)*1.75+6)</f>
        <v>23.5</v>
      </c>
      <c r="Q97" s="1" t="n">
        <f aca="false">IF(B97="","",(E97+5)*2.75+7.5)</f>
        <v>35</v>
      </c>
      <c r="R97" s="1" t="n">
        <f aca="false">IF(B97="","",(E97+5)*1.75+6)</f>
        <v>23.5</v>
      </c>
      <c r="S97" s="1" t="n">
        <f aca="false">IF(B97="","",(E97+5)*2.25+6)</f>
        <v>28.5</v>
      </c>
      <c r="T97" s="1" t="n">
        <f aca="false">IF(B97="","",(E97+5)*1.75+6)</f>
        <v>23.5</v>
      </c>
      <c r="U97" s="1" t="n">
        <f aca="false">IF(B97="","",(E97+5)*2.25+9)</f>
        <v>31.5</v>
      </c>
    </row>
    <row r="98" customFormat="false" ht="12" hidden="false" customHeight="false" outlineLevel="0" collapsed="false">
      <c r="A98" s="2" t="s">
        <v>287</v>
      </c>
      <c r="B98" s="2" t="s">
        <v>288</v>
      </c>
      <c r="C98" s="2" t="s">
        <v>85</v>
      </c>
      <c r="E98" s="0" t="n">
        <v>5</v>
      </c>
      <c r="F98" s="0" t="s">
        <v>140</v>
      </c>
      <c r="G98" s="1" t="n">
        <v>11</v>
      </c>
      <c r="H98" s="1" t="n">
        <v>25</v>
      </c>
      <c r="I98" s="1" t="n">
        <f aca="false">IF(C98="","",IF(VLOOKUP(C98,装備品!$C$37:$J$58,4,0)="",0,ROUNDDOWN(Q98*VLOOKUP(C98,装備品!$C$37:$J$58,4,0),0)))</f>
        <v>0</v>
      </c>
      <c r="J98" s="1" t="n">
        <f aca="false">IF(C98="","",IF(VLOOKUP(C98,装備品!$C$37:$J$58,5,0)="",0,ROUNDDOWN(R98+VLOOKUP(C98,装備品!$C$37:$J$58,5,0),0)))</f>
        <v>0</v>
      </c>
      <c r="K98" s="1" t="n">
        <v>46</v>
      </c>
      <c r="L98" s="1" t="n">
        <v>16</v>
      </c>
      <c r="M98" s="1" t="n">
        <f aca="false">IF(C98="","",IF(VLOOKUP(C98,装備品!$C$37:$J$58,8,0)="",0,ROUNDDOWN(U98*VLOOKUP(C98,装備品!$C$37:$J$58,8,0),0)))</f>
        <v>0</v>
      </c>
      <c r="O98" s="1" t="n">
        <f aca="false">IF(B98="","",(E98+5)*2.25+6)</f>
        <v>28.5</v>
      </c>
      <c r="P98" s="1" t="n">
        <f aca="false">IF(B98="","",(E98+5)*1.75+6)</f>
        <v>23.5</v>
      </c>
      <c r="Q98" s="1" t="n">
        <f aca="false">IF(B98="","",(E98+5)*2.75+7.5)</f>
        <v>35</v>
      </c>
      <c r="R98" s="1" t="n">
        <f aca="false">IF(B98="","",(E98+5)*1.75+6)</f>
        <v>23.5</v>
      </c>
      <c r="S98" s="1" t="n">
        <f aca="false">IF(B98="","",(E98+5)*2.25+6)</f>
        <v>28.5</v>
      </c>
      <c r="T98" s="1" t="n">
        <f aca="false">IF(B98="","",(E98+5)*1.75+6)</f>
        <v>23.5</v>
      </c>
      <c r="U98" s="1" t="n">
        <f aca="false">IF(B98="","",(E98+5)*2.25+9)</f>
        <v>31.5</v>
      </c>
      <c r="V98" s="2" t="s">
        <v>175</v>
      </c>
    </row>
    <row r="99" customFormat="false" ht="12" hidden="false" customHeight="false" outlineLevel="0" collapsed="false">
      <c r="A99" s="2" t="s">
        <v>289</v>
      </c>
      <c r="B99" s="2" t="s">
        <v>290</v>
      </c>
      <c r="C99" s="2" t="s">
        <v>85</v>
      </c>
      <c r="D99" s="1" t="n">
        <v>15</v>
      </c>
      <c r="E99" s="0" t="n">
        <v>20</v>
      </c>
      <c r="F99" s="0" t="s">
        <v>140</v>
      </c>
      <c r="G99" s="1" t="n">
        <f aca="false">IF(C99="","",IF(VLOOKUP(C99,装備品!$C$37:$J$58,2,0)="",0,ROUNDDOWN(O99*VLOOKUP(C99,装備品!$C$37:$J$58,2,0),0)))</f>
        <v>46</v>
      </c>
      <c r="H99" s="1" t="n">
        <f aca="false">IF(C99="","",IF(VLOOKUP(C99,装備品!$C$37:$J$58,3,0)="",0,ROUNDDOWN(P99+VLOOKUP(C99,装備品!$C$37:$J$58,3,0),0)))</f>
        <v>64</v>
      </c>
      <c r="I99" s="1" t="n">
        <f aca="false">IF(C99="","",IF(VLOOKUP(C99,装備品!$C$37:$J$58,4,0)="",0,ROUNDDOWN(Q99*VLOOKUP(C99,装備品!$C$37:$J$58,4,0),0)))</f>
        <v>0</v>
      </c>
      <c r="J99" s="1" t="n">
        <f aca="false">IF(C99="","",IF(VLOOKUP(C99,装備品!$C$37:$J$58,5,0)="",0,ROUNDDOWN(R99+VLOOKUP(C99,装備品!$C$37:$J$58,5,0),0)))</f>
        <v>0</v>
      </c>
      <c r="K99" s="1" t="n">
        <f aca="false">IF(C99="","",IF(VLOOKUP(C99,装備品!$C$37:$J$58,6,0)="",0,ROUNDDOWN(S99*VLOOKUP(C99,装備品!$C$37:$J$58,6,0),0)))</f>
        <v>71</v>
      </c>
      <c r="L99" s="1" t="n">
        <f aca="false">IF(C99="","",IF(VLOOKUP(C99,装備品!$C$37:$J$58,7,0)="",0,ROUNDDOWN(T99*VLOOKUP(C99,装備品!$C$37:$J$58,7,0),0)))</f>
        <v>22</v>
      </c>
      <c r="M99" s="1" t="n">
        <f aca="false">IF(C99="","",IF(VLOOKUP(C99,装備品!$C$37:$J$58,8,0)="",0,ROUNDDOWN(U99*VLOOKUP(C99,装備品!$C$37:$J$58,8,0),0)))</f>
        <v>0</v>
      </c>
      <c r="O99" s="1" t="n">
        <f aca="false">IF(B99="","",(E99+5)*2.25+6)</f>
        <v>62.25</v>
      </c>
      <c r="P99" s="1" t="n">
        <f aca="false">IF(B99="","",(E99+5)*1.75+6)</f>
        <v>49.75</v>
      </c>
      <c r="Q99" s="1" t="n">
        <f aca="false">IF(B99="","",(E99+5)*2.75+7.5)</f>
        <v>76.25</v>
      </c>
      <c r="R99" s="1" t="n">
        <f aca="false">IF(B99="","",(E99+5)*1.75+6)</f>
        <v>49.75</v>
      </c>
      <c r="S99" s="1" t="n">
        <f aca="false">IF(B99="","",(E99+5)*2.25+6)</f>
        <v>62.25</v>
      </c>
      <c r="T99" s="1" t="n">
        <f aca="false">IF(B99="","",(E99+5)*1.75+6)</f>
        <v>49.75</v>
      </c>
      <c r="U99" s="1" t="n">
        <f aca="false">IF(B99="","",(E99+5)*2.25+9)</f>
        <v>65.25</v>
      </c>
    </row>
    <row r="100" customFormat="false" ht="12" hidden="false" customHeight="false" outlineLevel="0" collapsed="false">
      <c r="A100" s="2" t="s">
        <v>291</v>
      </c>
      <c r="B100" s="2" t="s">
        <v>292</v>
      </c>
      <c r="C100" s="2" t="s">
        <v>85</v>
      </c>
      <c r="D100" s="1" t="n">
        <v>23</v>
      </c>
      <c r="E100" s="0" t="n">
        <v>28</v>
      </c>
      <c r="F100" s="0" t="s">
        <v>140</v>
      </c>
      <c r="G100" s="1" t="n">
        <f aca="false">IF(C100="","",IF(VLOOKUP(C100,装備品!$C$37:$J$58,2,0)="",0,ROUNDDOWN(O100*VLOOKUP(C100,装備品!$C$37:$J$58,2,0),0)))</f>
        <v>60</v>
      </c>
      <c r="H100" s="1" t="n">
        <f aca="false">IF(C100="","",IF(VLOOKUP(C100,装備品!$C$37:$J$58,3,0)="",0,ROUNDDOWN(P100+VLOOKUP(C100,装備品!$C$37:$J$58,3,0),0)))</f>
        <v>78</v>
      </c>
      <c r="I100" s="1" t="n">
        <f aca="false">IF(C100="","",IF(VLOOKUP(C100,装備品!$C$37:$J$58,4,0)="",0,ROUNDDOWN(Q100*VLOOKUP(C100,装備品!$C$37:$J$58,4,0),0)))</f>
        <v>0</v>
      </c>
      <c r="J100" s="1" t="n">
        <f aca="false">IF(C100="","",IF(VLOOKUP(C100,装備品!$C$37:$J$58,5,0)="",0,ROUNDDOWN(R100+VLOOKUP(C100,装備品!$C$37:$J$58,5,0),0)))</f>
        <v>0</v>
      </c>
      <c r="K100" s="1" t="n">
        <f aca="false">IF(C100="","",IF(VLOOKUP(C100,装備品!$C$37:$J$58,6,0)="",0,ROUNDDOWN(S100*VLOOKUP(C100,装備品!$C$37:$J$58,6,0),0)))</f>
        <v>92</v>
      </c>
      <c r="L100" s="1" t="n">
        <f aca="false">IF(C100="","",IF(VLOOKUP(C100,装備品!$C$37:$J$58,7,0)="",0,ROUNDDOWN(T100*VLOOKUP(C100,装備品!$C$37:$J$58,7,0),0)))</f>
        <v>28</v>
      </c>
      <c r="M100" s="1" t="n">
        <f aca="false">IF(C100="","",IF(VLOOKUP(C100,装備品!$C$37:$J$58,8,0)="",0,ROUNDDOWN(U100*VLOOKUP(C100,装備品!$C$37:$J$58,8,0),0)))</f>
        <v>0</v>
      </c>
      <c r="O100" s="1" t="n">
        <f aca="false">IF(B100="","",(E100+5)*2.25+6)</f>
        <v>80.25</v>
      </c>
      <c r="P100" s="1" t="n">
        <f aca="false">IF(B100="","",(E100+5)*1.75+6)</f>
        <v>63.75</v>
      </c>
      <c r="Q100" s="1" t="n">
        <f aca="false">IF(B100="","",(E100+5)*2.75+7.5)</f>
        <v>98.25</v>
      </c>
      <c r="R100" s="1" t="n">
        <f aca="false">IF(B100="","",(E100+5)*1.75+6)</f>
        <v>63.75</v>
      </c>
      <c r="S100" s="1" t="n">
        <f aca="false">IF(B100="","",(E100+5)*2.25+6)</f>
        <v>80.25</v>
      </c>
      <c r="T100" s="1" t="n">
        <f aca="false">IF(B100="","",(E100+5)*1.75+6)</f>
        <v>63.75</v>
      </c>
      <c r="U100" s="1" t="n">
        <f aca="false">IF(B100="","",(E100+5)*2.25+9)</f>
        <v>83.25</v>
      </c>
    </row>
    <row r="101" customFormat="false" ht="12" hidden="false" customHeight="false" outlineLevel="0" collapsed="false">
      <c r="A101" s="2" t="s">
        <v>218</v>
      </c>
      <c r="B101" s="2" t="s">
        <v>293</v>
      </c>
      <c r="C101" s="2" t="s">
        <v>85</v>
      </c>
      <c r="D101" s="1" t="n">
        <v>1</v>
      </c>
      <c r="E101" s="0" t="n">
        <v>35</v>
      </c>
      <c r="F101" s="0" t="s">
        <v>140</v>
      </c>
      <c r="G101" s="1" t="n">
        <f aca="false">IF(C101="","",IF(VLOOKUP(C101,装備品!$C$37:$J$58,2,0)="",0,ROUNDDOWN(O101*VLOOKUP(C101,装備品!$C$37:$J$58,2,0),0)))</f>
        <v>72</v>
      </c>
      <c r="H101" s="1" t="n">
        <f aca="false">IF(C101="","",IF(VLOOKUP(C101,装備品!$C$37:$J$58,3,0)="",0,ROUNDDOWN(P101+VLOOKUP(C101,装備品!$C$37:$J$58,3,0),0)))</f>
        <v>91</v>
      </c>
      <c r="I101" s="1" t="n">
        <f aca="false">IF(C101="","",IF(VLOOKUP(C101,装備品!$C$37:$J$58,4,0)="",0,ROUNDDOWN(Q101*VLOOKUP(C101,装備品!$C$37:$J$58,4,0),0)))</f>
        <v>0</v>
      </c>
      <c r="J101" s="1" t="n">
        <f aca="false">IF(C101="","",IF(VLOOKUP(C101,装備品!$C$37:$J$58,5,0)="",0,ROUNDDOWN(R101+VLOOKUP(C101,装備品!$C$37:$J$58,5,0),0)))</f>
        <v>0</v>
      </c>
      <c r="K101" s="1" t="n">
        <f aca="false">IF(C101="","",IF(VLOOKUP(C101,装備品!$C$37:$J$58,6,0)="",0,ROUNDDOWN(S101*VLOOKUP(C101,装備品!$C$37:$J$58,6,0),0)))</f>
        <v>110</v>
      </c>
      <c r="L101" s="1" t="n">
        <f aca="false">IF(C101="","",IF(VLOOKUP(C101,装備品!$C$37:$J$58,7,0)="",0,ROUNDDOWN(T101*VLOOKUP(C101,装備品!$C$37:$J$58,7,0),0)))</f>
        <v>34</v>
      </c>
      <c r="M101" s="1" t="n">
        <f aca="false">IF(C101="","",IF(VLOOKUP(C101,装備品!$C$37:$J$58,8,0)="",0,ROUNDDOWN(U101*VLOOKUP(C101,装備品!$C$37:$J$58,8,0),0)))</f>
        <v>0</v>
      </c>
      <c r="O101" s="1" t="n">
        <f aca="false">IF(B101="","",(E101+5)*2.25+6)</f>
        <v>96</v>
      </c>
      <c r="P101" s="1" t="n">
        <f aca="false">IF(B101="","",(E101+5)*1.75+6)</f>
        <v>76</v>
      </c>
      <c r="Q101" s="1" t="n">
        <f aca="false">IF(B101="","",(E101+5)*2.75+7.5)</f>
        <v>117.5</v>
      </c>
      <c r="R101" s="1" t="n">
        <f aca="false">IF(B101="","",(E101+5)*1.75+6)</f>
        <v>76</v>
      </c>
      <c r="S101" s="1" t="n">
        <f aca="false">IF(B101="","",(E101+5)*2.25+6)</f>
        <v>96</v>
      </c>
      <c r="T101" s="1" t="n">
        <f aca="false">IF(B101="","",(E101+5)*1.75+6)</f>
        <v>76</v>
      </c>
      <c r="U101" s="1" t="n">
        <f aca="false">IF(B101="","",(E101+5)*2.25+9)</f>
        <v>99</v>
      </c>
    </row>
    <row r="102" customFormat="false" ht="12" hidden="false" customHeight="false" outlineLevel="0" collapsed="false">
      <c r="A102" s="2" t="s">
        <v>294</v>
      </c>
      <c r="B102" s="2" t="s">
        <v>295</v>
      </c>
      <c r="C102" s="2" t="s">
        <v>85</v>
      </c>
      <c r="D102" s="1" t="n">
        <v>42</v>
      </c>
      <c r="E102" s="0" t="n">
        <v>47</v>
      </c>
      <c r="F102" s="2" t="s">
        <v>189</v>
      </c>
      <c r="G102" s="1" t="n">
        <f aca="false">IF(C102="","",IF(VLOOKUP(C102,装備品!$C$37:$J$58,2,0)="",0,ROUNDDOWN(O102*VLOOKUP(C102,装備品!$C$37:$J$58,2,0),0)))</f>
        <v>92</v>
      </c>
      <c r="H102" s="1" t="n">
        <f aca="false">IF(C102="","",IF(VLOOKUP(C102,装備品!$C$37:$J$58,3,0)="",0,ROUNDDOWN(P102+VLOOKUP(C102,装備品!$C$37:$J$58,3,0),0)))</f>
        <v>112</v>
      </c>
      <c r="I102" s="1" t="n">
        <f aca="false">IF(C102="","",IF(VLOOKUP(C102,装備品!$C$37:$J$58,4,0)="",0,ROUNDDOWN(Q102*VLOOKUP(C102,装備品!$C$37:$J$58,4,0),0)))</f>
        <v>0</v>
      </c>
      <c r="J102" s="1" t="n">
        <f aca="false">IF(C102="","",IF(VLOOKUP(C102,装備品!$C$37:$J$58,5,0)="",0,ROUNDDOWN(R102+VLOOKUP(C102,装備品!$C$37:$J$58,5,0),0)))</f>
        <v>0</v>
      </c>
      <c r="K102" s="1" t="n">
        <f aca="false">IF(C102="","",IF(VLOOKUP(C102,装備品!$C$37:$J$58,6,0)="",0,ROUNDDOWN(S102*VLOOKUP(C102,装備品!$C$37:$J$58,6,0),0)))</f>
        <v>141</v>
      </c>
      <c r="L102" s="1" t="n">
        <f aca="false">IF(C102="","",IF(VLOOKUP(C102,装備品!$C$37:$J$58,7,0)="",0,ROUNDDOWN(T102*VLOOKUP(C102,装備品!$C$37:$J$58,7,0),0)))</f>
        <v>43</v>
      </c>
      <c r="M102" s="1" t="n">
        <f aca="false">IF(C102="","",IF(VLOOKUP(C102,装備品!$C$37:$J$58,8,0)="",0,ROUNDDOWN(U102*VLOOKUP(C102,装備品!$C$37:$J$58,8,0),0)))</f>
        <v>0</v>
      </c>
      <c r="O102" s="1" t="n">
        <f aca="false">IF(B102="","",(E102+5)*2.25+6)</f>
        <v>123</v>
      </c>
      <c r="P102" s="1" t="n">
        <f aca="false">IF(B102="","",(E102+5)*1.75+6)</f>
        <v>97</v>
      </c>
      <c r="Q102" s="1" t="n">
        <f aca="false">IF(B102="","",(E102+5)*2.75+7.5)</f>
        <v>150.5</v>
      </c>
      <c r="R102" s="1" t="n">
        <f aca="false">IF(B102="","",(E102+5)*1.75+6)</f>
        <v>97</v>
      </c>
      <c r="S102" s="1" t="n">
        <f aca="false">IF(B102="","",(E102+5)*2.25+6)</f>
        <v>123</v>
      </c>
      <c r="T102" s="1" t="n">
        <f aca="false">IF(B102="","",(E102+5)*1.75+6)</f>
        <v>97</v>
      </c>
      <c r="U102" s="1" t="n">
        <f aca="false">IF(B102="","",(E102+5)*2.25+9)</f>
        <v>126</v>
      </c>
    </row>
    <row r="103" customFormat="false" ht="12" hidden="false" customHeight="false" outlineLevel="0" collapsed="false">
      <c r="A103" s="2" t="s">
        <v>233</v>
      </c>
      <c r="B103" s="2" t="s">
        <v>296</v>
      </c>
      <c r="C103" s="2" t="s">
        <v>85</v>
      </c>
      <c r="D103" s="1" t="n">
        <v>50</v>
      </c>
      <c r="E103" s="0" t="n">
        <v>55</v>
      </c>
      <c r="G103" s="1" t="n">
        <f aca="false">IF(C103="","",IF(VLOOKUP(C103,装備品!$C$37:$J$58,2,0)="",0,ROUNDDOWN(O103*VLOOKUP(C103,装備品!$C$37:$J$58,2,0),0)))</f>
        <v>105</v>
      </c>
      <c r="H103" s="1" t="n">
        <f aca="false">IF(C103="","",IF(VLOOKUP(C103,装備品!$C$37:$J$58,3,0)="",0,ROUNDDOWN(P103+VLOOKUP(C103,装備品!$C$37:$J$58,3,0),0)))</f>
        <v>126</v>
      </c>
      <c r="I103" s="1" t="n">
        <f aca="false">IF(C103="","",IF(VLOOKUP(C103,装備品!$C$37:$J$58,4,0)="",0,ROUNDDOWN(Q103*VLOOKUP(C103,装備品!$C$37:$J$58,4,0),0)))</f>
        <v>0</v>
      </c>
      <c r="J103" s="1" t="n">
        <f aca="false">IF(C103="","",IF(VLOOKUP(C103,装備品!$C$37:$J$58,5,0)="",0,ROUNDDOWN(R103+VLOOKUP(C103,装備品!$C$37:$J$58,5,0),0)))</f>
        <v>0</v>
      </c>
      <c r="K103" s="1" t="n">
        <f aca="false">IF(C103="","",IF(VLOOKUP(C103,装備品!$C$37:$J$58,6,0)="",0,ROUNDDOWN(S103*VLOOKUP(C103,装備品!$C$37:$J$58,6,0),0)))</f>
        <v>162</v>
      </c>
      <c r="L103" s="1" t="n">
        <f aca="false">IF(C103="","",IF(VLOOKUP(C103,装備品!$C$37:$J$58,7,0)="",0,ROUNDDOWN(T103*VLOOKUP(C103,装備品!$C$37:$J$58,7,0),0)))</f>
        <v>49</v>
      </c>
      <c r="M103" s="1" t="n">
        <f aca="false">IF(C103="","",IF(VLOOKUP(C103,装備品!$C$37:$J$58,8,0)="",0,ROUNDDOWN(U103*VLOOKUP(C103,装備品!$C$37:$J$58,8,0),0)))</f>
        <v>0</v>
      </c>
      <c r="O103" s="1" t="n">
        <f aca="false">IF(B103="","",(E103+5)*2.25+6)</f>
        <v>141</v>
      </c>
      <c r="P103" s="1" t="n">
        <f aca="false">IF(B103="","",(E103+5)*1.75+6)</f>
        <v>111</v>
      </c>
      <c r="Q103" s="1" t="n">
        <f aca="false">IF(B103="","",(E103+5)*2.75+7.5)</f>
        <v>172.5</v>
      </c>
      <c r="R103" s="1" t="n">
        <f aca="false">IF(B103="","",(E103+5)*1.75+6)</f>
        <v>111</v>
      </c>
      <c r="S103" s="1" t="n">
        <f aca="false">IF(B103="","",(E103+5)*2.25+6)</f>
        <v>141</v>
      </c>
      <c r="T103" s="1" t="n">
        <f aca="false">IF(B103="","",(E103+5)*1.75+6)</f>
        <v>111</v>
      </c>
      <c r="U103" s="1" t="n">
        <f aca="false">IF(B103="","",(E103+5)*2.25+9)</f>
        <v>144</v>
      </c>
    </row>
    <row r="104" customFormat="false" ht="12" hidden="false" customHeight="false" outlineLevel="0" collapsed="false">
      <c r="A104" s="2" t="s">
        <v>297</v>
      </c>
      <c r="B104" s="2" t="s">
        <v>298</v>
      </c>
      <c r="C104" s="2" t="s">
        <v>85</v>
      </c>
      <c r="E104" s="0" t="n">
        <v>95</v>
      </c>
      <c r="G104" s="1" t="n">
        <f aca="false">IF(C104="","",IF(VLOOKUP(C104,装備品!$C$37:$J$58,2,0)="",0,ROUNDDOWN(O104*VLOOKUP(C104,装備品!$C$37:$J$58,2,0),0)))</f>
        <v>173</v>
      </c>
      <c r="H104" s="1" t="n">
        <f aca="false">IF(C104="","",IF(VLOOKUP(C104,装備品!$C$37:$J$58,3,0)="",0,ROUNDDOWN(P104+VLOOKUP(C104,装備品!$C$37:$J$58,3,0),0)))</f>
        <v>196</v>
      </c>
      <c r="I104" s="1" t="n">
        <f aca="false">IF(C104="","",IF(VLOOKUP(C104,装備品!$C$37:$J$58,4,0)="",0,ROUNDDOWN(Q104*VLOOKUP(C104,装備品!$C$37:$J$58,4,0),0)))</f>
        <v>0</v>
      </c>
      <c r="J104" s="1" t="n">
        <f aca="false">IF(C104="","",IF(VLOOKUP(C104,装備品!$C$37:$J$58,5,0)="",0,ROUNDDOWN(R104+VLOOKUP(C104,装備品!$C$37:$J$58,5,0),0)))</f>
        <v>0</v>
      </c>
      <c r="K104" s="1" t="n">
        <f aca="false">IF(C104="","",IF(VLOOKUP(C104,装備品!$C$37:$J$58,6,0)="",0,ROUNDDOWN(S104*VLOOKUP(C104,装備品!$C$37:$J$58,6,0),0)))</f>
        <v>265</v>
      </c>
      <c r="L104" s="1" t="n">
        <f aca="false">IF(C104="","",IF(VLOOKUP(C104,装備品!$C$37:$J$58,7,0)="",0,ROUNDDOWN(T104*VLOOKUP(C104,装備品!$C$37:$J$58,7,0),0)))</f>
        <v>81</v>
      </c>
      <c r="M104" s="1" t="n">
        <f aca="false">IF(C104="","",IF(VLOOKUP(C104,装備品!$C$37:$J$58,8,0)="",0,ROUNDDOWN(U104*VLOOKUP(C104,装備品!$C$37:$J$58,8,0),0)))</f>
        <v>0</v>
      </c>
      <c r="O104" s="1" t="n">
        <f aca="false">IF(B104="","",(E104+5)*2.25+6)</f>
        <v>231</v>
      </c>
      <c r="P104" s="1" t="n">
        <f aca="false">IF(B104="","",(E104+5)*1.75+6)</f>
        <v>181</v>
      </c>
      <c r="Q104" s="1" t="n">
        <f aca="false">IF(B104="","",(E104+5)*2.75+7.5)</f>
        <v>282.5</v>
      </c>
      <c r="R104" s="1" t="n">
        <f aca="false">IF(B104="","",(E104+5)*1.75+6)</f>
        <v>181</v>
      </c>
      <c r="S104" s="1" t="n">
        <f aca="false">IF(B104="","",(E104+5)*2.25+6)</f>
        <v>231</v>
      </c>
      <c r="T104" s="1" t="n">
        <f aca="false">IF(B104="","",(E104+5)*1.75+6)</f>
        <v>181</v>
      </c>
      <c r="U104" s="1" t="n">
        <f aca="false">IF(B104="","",(E104+5)*2.25+9)</f>
        <v>234</v>
      </c>
    </row>
    <row r="105" customFormat="false" ht="12" hidden="false" customHeight="false" outlineLevel="0" collapsed="false">
      <c r="A105" s="2" t="s">
        <v>138</v>
      </c>
      <c r="B105" s="2" t="s">
        <v>299</v>
      </c>
      <c r="C105" s="2" t="s">
        <v>82</v>
      </c>
      <c r="E105" s="0" t="n">
        <v>1</v>
      </c>
      <c r="F105" s="0" t="s">
        <v>140</v>
      </c>
      <c r="G105" s="1" t="n">
        <f aca="false">IF(C105="","",IF(VLOOKUP(C105,装備品!$C$37:$J$58,2,0)="",0,ROUNDDOWN(O105*VLOOKUP(C105,装備品!$C$37:$J$58,2,0),0)))</f>
        <v>27</v>
      </c>
      <c r="H105" s="1" t="n">
        <f aca="false">IF(C105="","",IF(VLOOKUP(C105,装備品!$C$37:$J$58,3,0)="",0,ROUNDDOWN(P105+VLOOKUP(C105,装備品!$C$37:$J$58,3,0),0)))</f>
        <v>1</v>
      </c>
      <c r="I105" s="1" t="n">
        <f aca="false">IF(C105="","",IF(VLOOKUP(C105,装備品!$C$37:$J$58,4,0)="",0,ROUNDDOWN(Q105*VLOOKUP(C105,装備品!$C$37:$J$58,4,0),0)))</f>
        <v>0</v>
      </c>
      <c r="J105" s="1" t="n">
        <f aca="false">IF(C105="","",IF(VLOOKUP(C105,装備品!$C$37:$J$58,5,0)="",0,ROUNDDOWN(R105+VLOOKUP(C105,装備品!$C$37:$J$58,5,0),0)))</f>
        <v>0</v>
      </c>
      <c r="K105" s="1" t="n">
        <f aca="false">IF(C105="","",IF(VLOOKUP(C105,装備品!$C$37:$J$58,6,0)="",0,ROUNDDOWN(S105*VLOOKUP(C105,装備品!$C$37:$J$58,6,0),0)))</f>
        <v>11</v>
      </c>
      <c r="L105" s="1" t="n">
        <f aca="false">IF(C105="","",IF(VLOOKUP(C105,装備品!$C$37:$J$58,7,0)="",0,ROUNDDOWN(T105*VLOOKUP(C105,装備品!$C$37:$J$58,7,0),0)))</f>
        <v>4</v>
      </c>
      <c r="M105" s="1" t="n">
        <f aca="false">IF(C105="","",IF(VLOOKUP(C105,装備品!$C$37:$J$58,8,0)="",0,ROUNDDOWN(U105*VLOOKUP(C105,装備品!$C$37:$J$58,8,0),0)))</f>
        <v>0</v>
      </c>
      <c r="O105" s="1" t="n">
        <f aca="false">IF(B105="","",(E105+5)*2.25+6)</f>
        <v>19.5</v>
      </c>
      <c r="P105" s="1" t="n">
        <f aca="false">IF(B105="","",(E105+5)*1.75+6)</f>
        <v>16.5</v>
      </c>
      <c r="Q105" s="1" t="n">
        <f aca="false">IF(B105="","",(E105+5)*2.75+7.5)</f>
        <v>24</v>
      </c>
      <c r="R105" s="1" t="n">
        <f aca="false">IF(B105="","",(E105+5)*1.75+6)</f>
        <v>16.5</v>
      </c>
      <c r="S105" s="1" t="n">
        <f aca="false">IF(B105="","",(E105+5)*2.25+6)</f>
        <v>19.5</v>
      </c>
      <c r="T105" s="1" t="n">
        <f aca="false">IF(B105="","",(E105+5)*1.75+6)</f>
        <v>16.5</v>
      </c>
      <c r="U105" s="1" t="n">
        <f aca="false">IF(B105="","",(E105+5)*2.25+9)</f>
        <v>22.5</v>
      </c>
    </row>
    <row r="106" customFormat="false" ht="12" hidden="false" customHeight="false" outlineLevel="0" collapsed="false">
      <c r="A106" s="2" t="s">
        <v>300</v>
      </c>
      <c r="B106" s="2" t="s">
        <v>301</v>
      </c>
      <c r="C106" s="2" t="s">
        <v>82</v>
      </c>
      <c r="E106" s="0" t="n">
        <v>5</v>
      </c>
      <c r="F106" s="0" t="s">
        <v>140</v>
      </c>
      <c r="G106" s="1" t="n">
        <f aca="false">IF(C106="","",IF(VLOOKUP(C106,装備品!$C$37:$J$58,2,0)="",0,ROUNDDOWN(O106*VLOOKUP(C106,装備品!$C$37:$J$58,2,0),0)))</f>
        <v>39</v>
      </c>
      <c r="H106" s="1" t="n">
        <f aca="false">IF(C106="","",IF(VLOOKUP(C106,装備品!$C$37:$J$58,3,0)="",0,ROUNDDOWN(P106+VLOOKUP(C106,装備品!$C$37:$J$58,3,0),0)))</f>
        <v>8</v>
      </c>
      <c r="I106" s="1" t="n">
        <f aca="false">IF(C106="","",IF(VLOOKUP(C106,装備品!$C$37:$J$58,4,0)="",0,ROUNDDOWN(Q106*VLOOKUP(C106,装備品!$C$37:$J$58,4,0),0)))</f>
        <v>0</v>
      </c>
      <c r="J106" s="1" t="n">
        <f aca="false">IF(C106="","",IF(VLOOKUP(C106,装備品!$C$37:$J$58,5,0)="",0,ROUNDDOWN(R106+VLOOKUP(C106,装備品!$C$37:$J$58,5,0),0)))</f>
        <v>0</v>
      </c>
      <c r="K106" s="1" t="n">
        <f aca="false">IF(C106="","",IF(VLOOKUP(C106,装備品!$C$37:$J$58,6,0)="",0,ROUNDDOWN(S106*VLOOKUP(C106,装備品!$C$37:$J$58,6,0),0)))</f>
        <v>17</v>
      </c>
      <c r="L106" s="1" t="n">
        <f aca="false">IF(C106="","",IF(VLOOKUP(C106,装備品!$C$37:$J$58,7,0)="",0,ROUNDDOWN(T106*VLOOKUP(C106,装備品!$C$37:$J$58,7,0),0)))</f>
        <v>5</v>
      </c>
      <c r="M106" s="1" t="n">
        <f aca="false">IF(C106="","",IF(VLOOKUP(C106,装備品!$C$37:$J$58,8,0)="",0,ROUNDDOWN(U106*VLOOKUP(C106,装備品!$C$37:$J$58,8,0),0)))</f>
        <v>0</v>
      </c>
      <c r="O106" s="1" t="n">
        <f aca="false">IF(B106="","",(E106+5)*2.25+6)</f>
        <v>28.5</v>
      </c>
      <c r="P106" s="1" t="n">
        <f aca="false">IF(B106="","",(E106+5)*1.75+6)</f>
        <v>23.5</v>
      </c>
      <c r="Q106" s="1" t="n">
        <f aca="false">IF(B106="","",(E106+5)*2.75+7.5)</f>
        <v>35</v>
      </c>
      <c r="R106" s="1" t="n">
        <f aca="false">IF(B106="","",(E106+5)*1.75+6)</f>
        <v>23.5</v>
      </c>
      <c r="S106" s="1" t="n">
        <f aca="false">IF(B106="","",(E106+5)*2.25+6)</f>
        <v>28.5</v>
      </c>
      <c r="T106" s="1" t="n">
        <f aca="false">IF(B106="","",(E106+5)*1.75+6)</f>
        <v>23.5</v>
      </c>
      <c r="U106" s="1" t="n">
        <f aca="false">IF(B106="","",(E106+5)*2.25+9)</f>
        <v>31.5</v>
      </c>
    </row>
    <row r="107" customFormat="false" ht="12" hidden="false" customHeight="false" outlineLevel="0" collapsed="false">
      <c r="A107" s="2" t="s">
        <v>302</v>
      </c>
      <c r="B107" s="2" t="s">
        <v>303</v>
      </c>
      <c r="C107" s="2" t="s">
        <v>82</v>
      </c>
      <c r="E107" s="0" t="n">
        <v>7</v>
      </c>
      <c r="F107" s="0" t="s">
        <v>140</v>
      </c>
      <c r="G107" s="1" t="n">
        <f aca="false">IF(C107="","",IF(VLOOKUP(C107,装備品!$C$37:$J$58,2,0)="",0,ROUNDDOWN(O107*VLOOKUP(C107,装備品!$C$37:$J$58,2,0),0)))</f>
        <v>46</v>
      </c>
      <c r="H107" s="1" t="n">
        <f aca="false">IF(C107="","",IF(VLOOKUP(C107,装備品!$C$37:$J$58,3,0)="",0,ROUNDDOWN(P107+VLOOKUP(C107,装備品!$C$37:$J$58,3,0),0)))</f>
        <v>12</v>
      </c>
      <c r="I107" s="1" t="n">
        <f aca="false">IF(C107="","",IF(VLOOKUP(C107,装備品!$C$37:$J$58,4,0)="",0,ROUNDDOWN(Q107*VLOOKUP(C107,装備品!$C$37:$J$58,4,0),0)))</f>
        <v>0</v>
      </c>
      <c r="J107" s="1" t="n">
        <f aca="false">IF(C107="","",IF(VLOOKUP(C107,装備品!$C$37:$J$58,5,0)="",0,ROUNDDOWN(R107+VLOOKUP(C107,装備品!$C$37:$J$58,5,0),0)))</f>
        <v>0</v>
      </c>
      <c r="K107" s="1" t="n">
        <f aca="false">IF(C107="","",IF(VLOOKUP(C107,装備品!$C$37:$J$58,6,0)="",0,ROUNDDOWN(S107*VLOOKUP(C107,装備品!$C$37:$J$58,6,0),0)))</f>
        <v>19</v>
      </c>
      <c r="L107" s="1" t="n">
        <f aca="false">IF(C107="","",IF(VLOOKUP(C107,装備品!$C$37:$J$58,7,0)="",0,ROUNDDOWN(T107*VLOOKUP(C107,装備品!$C$37:$J$58,7,0),0)))</f>
        <v>6</v>
      </c>
      <c r="M107" s="1" t="n">
        <f aca="false">IF(C107="","",IF(VLOOKUP(C107,装備品!$C$37:$J$58,8,0)="",0,ROUNDDOWN(U107*VLOOKUP(C107,装備品!$C$37:$J$58,8,0),0)))</f>
        <v>0</v>
      </c>
      <c r="O107" s="1" t="n">
        <f aca="false">IF(B107="","",(E107+5)*2.25+6)</f>
        <v>33</v>
      </c>
      <c r="P107" s="1" t="n">
        <f aca="false">IF(B107="","",(E107+5)*1.75+6)</f>
        <v>27</v>
      </c>
      <c r="Q107" s="1" t="n">
        <f aca="false">IF(B107="","",(E107+5)*2.75+7.5)</f>
        <v>40.5</v>
      </c>
      <c r="R107" s="1" t="n">
        <f aca="false">IF(B107="","",(E107+5)*1.75+6)</f>
        <v>27</v>
      </c>
      <c r="S107" s="1" t="n">
        <f aca="false">IF(B107="","",(E107+5)*2.25+6)</f>
        <v>33</v>
      </c>
      <c r="T107" s="1" t="n">
        <f aca="false">IF(B107="","",(E107+5)*1.75+6)</f>
        <v>27</v>
      </c>
      <c r="U107" s="1" t="n">
        <f aca="false">IF(B107="","",(E107+5)*2.25+9)</f>
        <v>36</v>
      </c>
    </row>
    <row r="108" customFormat="false" ht="12" hidden="false" customHeight="false" outlineLevel="0" collapsed="false">
      <c r="A108" s="2" t="s">
        <v>143</v>
      </c>
      <c r="B108" s="2" t="s">
        <v>304</v>
      </c>
      <c r="C108" s="2" t="s">
        <v>82</v>
      </c>
      <c r="E108" s="0" t="n">
        <v>10</v>
      </c>
      <c r="F108" s="0" t="s">
        <v>140</v>
      </c>
      <c r="G108" s="1" t="n">
        <f aca="false">IF(C108="","",IF(VLOOKUP(C108,装備品!$C$37:$J$58,2,0)="",0,ROUNDDOWN(O108*VLOOKUP(C108,装備品!$C$37:$J$58,2,0),0)))</f>
        <v>55</v>
      </c>
      <c r="H108" s="1" t="n">
        <f aca="false">IF(C108="","",IF(VLOOKUP(C108,装備品!$C$37:$J$58,3,0)="",0,ROUNDDOWN(P108+VLOOKUP(C108,装備品!$C$37:$J$58,3,0),0)))</f>
        <v>17</v>
      </c>
      <c r="I108" s="1" t="n">
        <f aca="false">IF(C108="","",IF(VLOOKUP(C108,装備品!$C$37:$J$58,4,0)="",0,ROUNDDOWN(Q108*VLOOKUP(C108,装備品!$C$37:$J$58,4,0),0)))</f>
        <v>0</v>
      </c>
      <c r="J108" s="1" t="n">
        <f aca="false">IF(C108="","",IF(VLOOKUP(C108,装備品!$C$37:$J$58,5,0)="",0,ROUNDDOWN(R108+VLOOKUP(C108,装備品!$C$37:$J$58,5,0),0)))</f>
        <v>0</v>
      </c>
      <c r="K108" s="1" t="n">
        <f aca="false">IF(C108="","",IF(VLOOKUP(C108,装備品!$C$37:$J$58,6,0)="",0,ROUNDDOWN(S108*VLOOKUP(C108,装備品!$C$37:$J$58,6,0),0)))</f>
        <v>23</v>
      </c>
      <c r="L108" s="1" t="n">
        <f aca="false">IF(C108="","",IF(VLOOKUP(C108,装備品!$C$37:$J$58,7,0)="",0,ROUNDDOWN(T108*VLOOKUP(C108,装備品!$C$37:$J$58,7,0),0)))</f>
        <v>8</v>
      </c>
      <c r="M108" s="1" t="n">
        <f aca="false">IF(C108="","",IF(VLOOKUP(C108,装備品!$C$37:$J$58,8,0)="",0,ROUNDDOWN(U108*VLOOKUP(C108,装備品!$C$37:$J$58,8,0),0)))</f>
        <v>0</v>
      </c>
      <c r="O108" s="1" t="n">
        <f aca="false">IF(B108="","",(E108+5)*2.25+6)</f>
        <v>39.75</v>
      </c>
      <c r="P108" s="1" t="n">
        <f aca="false">IF(B108="","",(E108+5)*1.75+6)</f>
        <v>32.25</v>
      </c>
      <c r="Q108" s="1" t="n">
        <f aca="false">IF(B108="","",(E108+5)*2.75+7.5)</f>
        <v>48.75</v>
      </c>
      <c r="R108" s="1" t="n">
        <f aca="false">IF(B108="","",(E108+5)*1.75+6)</f>
        <v>32.25</v>
      </c>
      <c r="S108" s="1" t="n">
        <f aca="false">IF(B108="","",(E108+5)*2.25+6)</f>
        <v>39.75</v>
      </c>
      <c r="T108" s="1" t="n">
        <f aca="false">IF(B108="","",(E108+5)*1.75+6)</f>
        <v>32.25</v>
      </c>
      <c r="U108" s="1" t="n">
        <f aca="false">IF(B108="","",(E108+5)*2.25+9)</f>
        <v>42.75</v>
      </c>
      <c r="V108" s="2" t="s">
        <v>305</v>
      </c>
    </row>
    <row r="109" customFormat="false" ht="12" hidden="false" customHeight="false" outlineLevel="0" collapsed="false">
      <c r="A109" s="2" t="s">
        <v>138</v>
      </c>
      <c r="B109" s="2" t="s">
        <v>306</v>
      </c>
      <c r="C109" s="2" t="s">
        <v>82</v>
      </c>
      <c r="D109" s="1" t="n">
        <v>10</v>
      </c>
      <c r="E109" s="0" t="n">
        <v>15</v>
      </c>
      <c r="F109" s="0" t="s">
        <v>140</v>
      </c>
      <c r="G109" s="1" t="n">
        <f aca="false">IF(C109="","",IF(VLOOKUP(C109,装備品!$C$37:$J$58,2,0)="",0,ROUNDDOWN(O109*VLOOKUP(C109,装備品!$C$37:$J$58,2,0),0)))</f>
        <v>71</v>
      </c>
      <c r="H109" s="1" t="n">
        <f aca="false">IF(C109="","",IF(VLOOKUP(C109,装備品!$C$37:$J$58,3,0)="",0,ROUNDDOWN(P109+VLOOKUP(C109,装備品!$C$37:$J$58,3,0),0)))</f>
        <v>26</v>
      </c>
      <c r="I109" s="1" t="n">
        <f aca="false">IF(C109="","",IF(VLOOKUP(C109,装備品!$C$37:$J$58,4,0)="",0,ROUNDDOWN(Q109*VLOOKUP(C109,装備品!$C$37:$J$58,4,0),0)))</f>
        <v>0</v>
      </c>
      <c r="J109" s="1" t="n">
        <f aca="false">IF(C109="","",IF(VLOOKUP(C109,装備品!$C$37:$J$58,5,0)="",0,ROUNDDOWN(R109+VLOOKUP(C109,装備品!$C$37:$J$58,5,0),0)))</f>
        <v>0</v>
      </c>
      <c r="K109" s="1" t="n">
        <f aca="false">IF(C109="","",IF(VLOOKUP(C109,装備品!$C$37:$J$58,6,0)="",0,ROUNDDOWN(S109*VLOOKUP(C109,装備品!$C$37:$J$58,6,0),0)))</f>
        <v>30</v>
      </c>
      <c r="L109" s="1" t="n">
        <f aca="false">IF(C109="","",IF(VLOOKUP(C109,装備品!$C$37:$J$58,7,0)="",0,ROUNDDOWN(T109*VLOOKUP(C109,装備品!$C$37:$J$58,7,0),0)))</f>
        <v>10</v>
      </c>
      <c r="M109" s="1" t="n">
        <f aca="false">IF(C109="","",IF(VLOOKUP(C109,装備品!$C$37:$J$58,8,0)="",0,ROUNDDOWN(U109*VLOOKUP(C109,装備品!$C$37:$J$58,8,0),0)))</f>
        <v>0</v>
      </c>
      <c r="O109" s="1" t="n">
        <f aca="false">IF(B109="","",(E109+5)*2.25+6)</f>
        <v>51</v>
      </c>
      <c r="P109" s="1" t="n">
        <f aca="false">IF(B109="","",(E109+5)*1.75+6)</f>
        <v>41</v>
      </c>
      <c r="Q109" s="1" t="n">
        <f aca="false">IF(B109="","",(E109+5)*2.75+7.5)</f>
        <v>62.5</v>
      </c>
      <c r="R109" s="1" t="n">
        <f aca="false">IF(B109="","",(E109+5)*1.75+6)</f>
        <v>41</v>
      </c>
      <c r="S109" s="1" t="n">
        <f aca="false">IF(B109="","",(E109+5)*2.25+6)</f>
        <v>51</v>
      </c>
      <c r="T109" s="1" t="n">
        <f aca="false">IF(B109="","",(E109+5)*1.75+6)</f>
        <v>41</v>
      </c>
      <c r="U109" s="1" t="n">
        <f aca="false">IF(B109="","",(E109+5)*2.25+9)</f>
        <v>54</v>
      </c>
    </row>
    <row r="110" customFormat="false" ht="12" hidden="false" customHeight="false" outlineLevel="0" collapsed="false">
      <c r="A110" s="2" t="s">
        <v>307</v>
      </c>
      <c r="B110" s="2" t="s">
        <v>308</v>
      </c>
      <c r="C110" s="2" t="s">
        <v>82</v>
      </c>
      <c r="E110" s="0" t="n">
        <v>16</v>
      </c>
      <c r="F110" s="2" t="s">
        <v>206</v>
      </c>
      <c r="G110" s="1" t="n">
        <f aca="false">IF(C110="","",IF(VLOOKUP(C110,装備品!$C$37:$J$58,2,0)="",0,ROUNDDOWN(O110*VLOOKUP(C110,装備品!$C$37:$J$58,2,0),0)))</f>
        <v>74</v>
      </c>
      <c r="H110" s="1" t="n">
        <f aca="false">IF(C110="","",IF(VLOOKUP(C110,装備品!$C$37:$J$58,3,0)="",0,ROUNDDOWN(P110+VLOOKUP(C110,装備品!$C$37:$J$58,3,0),0)))</f>
        <v>27</v>
      </c>
      <c r="I110" s="1" t="n">
        <f aca="false">IF(C110="","",IF(VLOOKUP(C110,装備品!$C$37:$J$58,4,0)="",0,ROUNDDOWN(Q110*VLOOKUP(C110,装備品!$C$37:$J$58,4,0),0)))</f>
        <v>0</v>
      </c>
      <c r="J110" s="1" t="n">
        <f aca="false">IF(C110="","",IF(VLOOKUP(C110,装備品!$C$37:$J$58,5,0)="",0,ROUNDDOWN(R110+VLOOKUP(C110,装備品!$C$37:$J$58,5,0),0)))</f>
        <v>0</v>
      </c>
      <c r="K110" s="1" t="n">
        <f aca="false">IF(C110="","",IF(VLOOKUP(C110,装備品!$C$37:$J$58,6,0)="",0,ROUNDDOWN(S110*VLOOKUP(C110,装備品!$C$37:$J$58,6,0),0)))</f>
        <v>31</v>
      </c>
      <c r="L110" s="1" t="n">
        <f aca="false">IF(C110="","",IF(VLOOKUP(C110,装備品!$C$37:$J$58,7,0)="",0,ROUNDDOWN(T110*VLOOKUP(C110,装備品!$C$37:$J$58,7,0),0)))</f>
        <v>10</v>
      </c>
      <c r="M110" s="1" t="n">
        <f aca="false">IF(C110="","",IF(VLOOKUP(C110,装備品!$C$37:$J$58,8,0)="",0,ROUNDDOWN(U110*VLOOKUP(C110,装備品!$C$37:$J$58,8,0),0)))</f>
        <v>0</v>
      </c>
      <c r="O110" s="1" t="n">
        <f aca="false">IF(B110="","",(E110+5)*2.25+6)</f>
        <v>53.25</v>
      </c>
      <c r="P110" s="1" t="n">
        <f aca="false">IF(B110="","",(E110+5)*1.75+6)</f>
        <v>42.75</v>
      </c>
      <c r="Q110" s="1" t="n">
        <f aca="false">IF(B110="","",(E110+5)*2.75+7.5)</f>
        <v>65.25</v>
      </c>
      <c r="R110" s="1" t="n">
        <f aca="false">IF(B110="","",(E110+5)*1.75+6)</f>
        <v>42.75</v>
      </c>
      <c r="S110" s="1" t="n">
        <f aca="false">IF(B110="","",(E110+5)*2.25+6)</f>
        <v>53.25</v>
      </c>
      <c r="T110" s="1" t="n">
        <f aca="false">IF(B110="","",(E110+5)*1.75+6)</f>
        <v>42.75</v>
      </c>
      <c r="U110" s="1" t="n">
        <f aca="false">IF(B110="","",(E110+5)*2.25+9)</f>
        <v>56.25</v>
      </c>
    </row>
    <row r="111" customFormat="false" ht="12" hidden="false" customHeight="false" outlineLevel="0" collapsed="false">
      <c r="A111" s="2" t="s">
        <v>309</v>
      </c>
      <c r="B111" s="2" t="s">
        <v>310</v>
      </c>
      <c r="C111" s="2" t="s">
        <v>82</v>
      </c>
      <c r="D111" s="1" t="n">
        <v>20</v>
      </c>
      <c r="E111" s="0" t="n">
        <v>20</v>
      </c>
      <c r="F111" s="2" t="s">
        <v>206</v>
      </c>
      <c r="G111" s="1" t="n">
        <f aca="false">IF(C111="","",IF(VLOOKUP(C111,装備品!$C$37:$J$58,2,0)="",0,ROUNDDOWN(O111*VLOOKUP(C111,装備品!$C$37:$J$58,2,0),0)))</f>
        <v>87</v>
      </c>
      <c r="H111" s="1" t="n">
        <f aca="false">IF(C111="","",IF(VLOOKUP(C111,装備品!$C$37:$J$58,3,0)="",0,ROUNDDOWN(P111+VLOOKUP(C111,装備品!$C$37:$J$58,3,0),0)))</f>
        <v>34</v>
      </c>
      <c r="I111" s="1" t="n">
        <f aca="false">IF(C111="","",IF(VLOOKUP(C111,装備品!$C$37:$J$58,4,0)="",0,ROUNDDOWN(Q111*VLOOKUP(C111,装備品!$C$37:$J$58,4,0),0)))</f>
        <v>0</v>
      </c>
      <c r="J111" s="1" t="n">
        <f aca="false">IF(C111="","",IF(VLOOKUP(C111,装備品!$C$37:$J$58,5,0)="",0,ROUNDDOWN(R111+VLOOKUP(C111,装備品!$C$37:$J$58,5,0),0)))</f>
        <v>0</v>
      </c>
      <c r="K111" s="1" t="n">
        <f aca="false">IF(C111="","",IF(VLOOKUP(C111,装備品!$C$37:$J$58,6,0)="",0,ROUNDDOWN(S111*VLOOKUP(C111,装備品!$C$37:$J$58,6,0),0)))</f>
        <v>37</v>
      </c>
      <c r="L111" s="1" t="n">
        <f aca="false">IF(C111="","",IF(VLOOKUP(C111,装備品!$C$37:$J$58,7,0)="",0,ROUNDDOWN(T111*VLOOKUP(C111,装備品!$C$37:$J$58,7,0),0)))</f>
        <v>12</v>
      </c>
      <c r="M111" s="1" t="n">
        <f aca="false">IF(C111="","",IF(VLOOKUP(C111,装備品!$C$37:$J$58,8,0)="",0,ROUNDDOWN(U111*VLOOKUP(C111,装備品!$C$37:$J$58,8,0),0)))</f>
        <v>0</v>
      </c>
      <c r="O111" s="1" t="n">
        <f aca="false">IF(B111="","",(E111+5)*2.25+6)</f>
        <v>62.25</v>
      </c>
      <c r="P111" s="1" t="n">
        <f aca="false">IF(B111="","",(E111+5)*1.75+6)</f>
        <v>49.75</v>
      </c>
      <c r="Q111" s="1" t="n">
        <f aca="false">IF(B111="","",(E111+5)*2.75+7.5)</f>
        <v>76.25</v>
      </c>
      <c r="R111" s="1" t="n">
        <f aca="false">IF(B111="","",(E111+5)*1.75+6)</f>
        <v>49.75</v>
      </c>
      <c r="S111" s="1" t="n">
        <f aca="false">IF(B111="","",(E111+5)*2.25+6)</f>
        <v>62.25</v>
      </c>
      <c r="T111" s="1" t="n">
        <f aca="false">IF(B111="","",(E111+5)*1.75+6)</f>
        <v>49.75</v>
      </c>
      <c r="U111" s="1" t="n">
        <f aca="false">IF(B111="","",(E111+5)*2.25+9)</f>
        <v>65.25</v>
      </c>
    </row>
    <row r="112" customFormat="false" ht="12" hidden="false" customHeight="false" outlineLevel="0" collapsed="false">
      <c r="A112" s="2" t="s">
        <v>138</v>
      </c>
      <c r="B112" s="2" t="s">
        <v>311</v>
      </c>
      <c r="C112" s="2" t="s">
        <v>82</v>
      </c>
      <c r="D112" s="1" t="n">
        <v>15</v>
      </c>
      <c r="E112" s="0" t="n">
        <v>24</v>
      </c>
      <c r="F112" s="0" t="s">
        <v>140</v>
      </c>
      <c r="G112" s="1" t="n">
        <f aca="false">IF(C112="","",IF(VLOOKUP(C112,装備品!$C$37:$J$58,2,0)="",0,ROUNDDOWN(O112*VLOOKUP(C112,装備品!$C$37:$J$58,2,0),0)))</f>
        <v>99</v>
      </c>
      <c r="H112" s="1" t="n">
        <f aca="false">IF(C112="","",IF(VLOOKUP(C112,装備品!$C$37:$J$58,3,0)="",0,ROUNDDOWN(P112+VLOOKUP(C112,装備品!$C$37:$J$58,3,0),0)))</f>
        <v>41</v>
      </c>
      <c r="I112" s="1" t="n">
        <f aca="false">IF(C112="","",IF(VLOOKUP(C112,装備品!$C$37:$J$58,4,0)="",0,ROUNDDOWN(Q112*VLOOKUP(C112,装備品!$C$37:$J$58,4,0),0)))</f>
        <v>0</v>
      </c>
      <c r="J112" s="1" t="n">
        <f aca="false">IF(C112="","",IF(VLOOKUP(C112,装備品!$C$37:$J$58,5,0)="",0,ROUNDDOWN(R112+VLOOKUP(C112,装備品!$C$37:$J$58,5,0),0)))</f>
        <v>0</v>
      </c>
      <c r="K112" s="1" t="n">
        <f aca="false">IF(C112="","",IF(VLOOKUP(C112,装備品!$C$37:$J$58,6,0)="",0,ROUNDDOWN(S112*VLOOKUP(C112,装備品!$C$37:$J$58,6,0),0)))</f>
        <v>42</v>
      </c>
      <c r="L112" s="1" t="n">
        <f aca="false">IF(C112="","",IF(VLOOKUP(C112,装備品!$C$37:$J$58,7,0)="",0,ROUNDDOWN(T112*VLOOKUP(C112,装備品!$C$37:$J$58,7,0),0)))</f>
        <v>14</v>
      </c>
      <c r="M112" s="1" t="n">
        <f aca="false">IF(C112="","",IF(VLOOKUP(C112,装備品!$C$37:$J$58,8,0)="",0,ROUNDDOWN(U112*VLOOKUP(C112,装備品!$C$37:$J$58,8,0),0)))</f>
        <v>0</v>
      </c>
      <c r="O112" s="1" t="n">
        <f aca="false">IF(B112="","",(E112+5)*2.25+6)</f>
        <v>71.25</v>
      </c>
      <c r="P112" s="1" t="n">
        <f aca="false">IF(B112="","",(E112+5)*1.75+6)</f>
        <v>56.75</v>
      </c>
      <c r="Q112" s="1" t="n">
        <f aca="false">IF(B112="","",(E112+5)*2.75+7.5)</f>
        <v>87.25</v>
      </c>
      <c r="R112" s="1" t="n">
        <f aca="false">IF(B112="","",(E112+5)*1.75+6)</f>
        <v>56.75</v>
      </c>
      <c r="S112" s="1" t="n">
        <f aca="false">IF(B112="","",(E112+5)*2.25+6)</f>
        <v>71.25</v>
      </c>
      <c r="T112" s="1" t="n">
        <f aca="false">IF(B112="","",(E112+5)*1.75+6)</f>
        <v>56.75</v>
      </c>
      <c r="U112" s="1" t="n">
        <f aca="false">IF(B112="","",(E112+5)*2.25+9)</f>
        <v>74.25</v>
      </c>
    </row>
    <row r="113" customFormat="false" ht="12" hidden="false" customHeight="false" outlineLevel="0" collapsed="false">
      <c r="A113" s="2" t="s">
        <v>312</v>
      </c>
      <c r="B113" s="2" t="s">
        <v>313</v>
      </c>
      <c r="C113" s="2" t="s">
        <v>82</v>
      </c>
      <c r="E113" s="0" t="n">
        <v>30</v>
      </c>
      <c r="F113" s="0" t="s">
        <v>140</v>
      </c>
      <c r="G113" s="1" t="n">
        <f aca="false">IF(C113="","",IF(VLOOKUP(C113,装備品!$C$37:$J$58,2,0)="",0,ROUNDDOWN(O113*VLOOKUP(C113,装備品!$C$37:$J$58,2,0),0)))</f>
        <v>118</v>
      </c>
      <c r="H113" s="1" t="n">
        <f aca="false">IF(C113="","",IF(VLOOKUP(C113,装備品!$C$37:$J$58,3,0)="",0,ROUNDDOWN(P113+VLOOKUP(C113,装備品!$C$37:$J$58,3,0),0)))</f>
        <v>52</v>
      </c>
      <c r="I113" s="1" t="n">
        <f aca="false">IF(C113="","",IF(VLOOKUP(C113,装備品!$C$37:$J$58,4,0)="",0,ROUNDDOWN(Q113*VLOOKUP(C113,装備品!$C$37:$J$58,4,0),0)))</f>
        <v>0</v>
      </c>
      <c r="J113" s="1" t="n">
        <f aca="false">IF(C113="","",IF(VLOOKUP(C113,装備品!$C$37:$J$58,5,0)="",0,ROUNDDOWN(R113+VLOOKUP(C113,装備品!$C$37:$J$58,5,0),0)))</f>
        <v>0</v>
      </c>
      <c r="K113" s="1" t="n">
        <f aca="false">IF(C113="","",IF(VLOOKUP(C113,装備品!$C$37:$J$58,6,0)="",0,ROUNDDOWN(S113*VLOOKUP(C113,装備品!$C$37:$J$58,6,0),0)))</f>
        <v>50</v>
      </c>
      <c r="L113" s="1" t="n">
        <f aca="false">IF(C113="","",IF(VLOOKUP(C113,装備品!$C$37:$J$58,7,0)="",0,ROUNDDOWN(T113*VLOOKUP(C113,装備品!$C$37:$J$58,7,0),0)))</f>
        <v>16</v>
      </c>
      <c r="M113" s="1" t="n">
        <f aca="false">IF(C113="","",IF(VLOOKUP(C113,装備品!$C$37:$J$58,8,0)="",0,ROUNDDOWN(U113*VLOOKUP(C113,装備品!$C$37:$J$58,8,0),0)))</f>
        <v>0</v>
      </c>
      <c r="O113" s="1" t="n">
        <f aca="false">IF(B113="","",(E113+5)*2.25+6)</f>
        <v>84.75</v>
      </c>
      <c r="P113" s="1" t="n">
        <f aca="false">IF(B113="","",(E113+5)*1.75+6)</f>
        <v>67.25</v>
      </c>
      <c r="Q113" s="1" t="n">
        <f aca="false">IF(B113="","",(E113+5)*2.75+7.5)</f>
        <v>103.75</v>
      </c>
      <c r="R113" s="1" t="n">
        <f aca="false">IF(B113="","",(E113+5)*1.75+6)</f>
        <v>67.25</v>
      </c>
      <c r="S113" s="1" t="n">
        <f aca="false">IF(B113="","",(E113+5)*2.25+6)</f>
        <v>84.75</v>
      </c>
      <c r="T113" s="1" t="n">
        <f aca="false">IF(B113="","",(E113+5)*1.75+6)</f>
        <v>67.25</v>
      </c>
      <c r="U113" s="1" t="n">
        <f aca="false">IF(B113="","",(E113+5)*2.25+9)</f>
        <v>87.75</v>
      </c>
    </row>
    <row r="114" customFormat="false" ht="12" hidden="false" customHeight="false" outlineLevel="0" collapsed="false">
      <c r="A114" s="2" t="s">
        <v>314</v>
      </c>
      <c r="B114" s="2" t="s">
        <v>315</v>
      </c>
      <c r="C114" s="2" t="s">
        <v>82</v>
      </c>
      <c r="E114" s="0" t="n">
        <v>38</v>
      </c>
      <c r="F114" s="0" t="s">
        <v>140</v>
      </c>
      <c r="G114" s="1" t="n">
        <f aca="false">IF(C114="","",IF(VLOOKUP(C114,装備品!$C$37:$J$58,2,0)="",0,ROUNDDOWN(O114*VLOOKUP(C114,装備品!$C$37:$J$58,2,0),0)))</f>
        <v>143</v>
      </c>
      <c r="H114" s="1" t="n">
        <f aca="false">IF(C114="","",IF(VLOOKUP(C114,装備品!$C$37:$J$58,3,0)="",0,ROUNDDOWN(P114+VLOOKUP(C114,装備品!$C$37:$J$58,3,0),0)))</f>
        <v>66</v>
      </c>
      <c r="I114" s="1" t="n">
        <f aca="false">IF(C114="","",IF(VLOOKUP(C114,装備品!$C$37:$J$58,4,0)="",0,ROUNDDOWN(Q114*VLOOKUP(C114,装備品!$C$37:$J$58,4,0),0)))</f>
        <v>0</v>
      </c>
      <c r="J114" s="1" t="n">
        <f aca="false">IF(C114="","",IF(VLOOKUP(C114,装備品!$C$37:$J$58,5,0)="",0,ROUNDDOWN(R114+VLOOKUP(C114,装備品!$C$37:$J$58,5,0),0)))</f>
        <v>0</v>
      </c>
      <c r="K114" s="1" t="n">
        <f aca="false">IF(C114="","",IF(VLOOKUP(C114,装備品!$C$37:$J$58,6,0)="",0,ROUNDDOWN(S114*VLOOKUP(C114,装備品!$C$37:$J$58,6,0),0)))</f>
        <v>61</v>
      </c>
      <c r="L114" s="1" t="n">
        <f aca="false">IF(C114="","",IF(VLOOKUP(C114,装備品!$C$37:$J$58,7,0)="",0,ROUNDDOWN(T114*VLOOKUP(C114,装備品!$C$37:$J$58,7,0),0)))</f>
        <v>20</v>
      </c>
      <c r="M114" s="1" t="n">
        <f aca="false">IF(C114="","",IF(VLOOKUP(C114,装備品!$C$37:$J$58,8,0)="",0,ROUNDDOWN(U114*VLOOKUP(C114,装備品!$C$37:$J$58,8,0),0)))</f>
        <v>0</v>
      </c>
      <c r="O114" s="1" t="n">
        <f aca="false">IF(B114="","",(E114+5)*2.25+6)</f>
        <v>102.75</v>
      </c>
      <c r="P114" s="1" t="n">
        <f aca="false">IF(B114="","",(E114+5)*1.75+6)</f>
        <v>81.25</v>
      </c>
      <c r="Q114" s="1" t="n">
        <f aca="false">IF(B114="","",(E114+5)*2.75+7.5)</f>
        <v>125.75</v>
      </c>
      <c r="R114" s="1" t="n">
        <f aca="false">IF(B114="","",(E114+5)*1.75+6)</f>
        <v>81.25</v>
      </c>
      <c r="S114" s="1" t="n">
        <f aca="false">IF(B114="","",(E114+5)*2.25+6)</f>
        <v>102.75</v>
      </c>
      <c r="T114" s="1" t="n">
        <f aca="false">IF(B114="","",(E114+5)*1.75+6)</f>
        <v>81.25</v>
      </c>
      <c r="U114" s="1" t="n">
        <f aca="false">IF(B114="","",(E114+5)*2.25+9)</f>
        <v>105.75</v>
      </c>
    </row>
    <row r="115" customFormat="false" ht="12" hidden="false" customHeight="false" outlineLevel="0" collapsed="false">
      <c r="A115" s="2" t="s">
        <v>138</v>
      </c>
      <c r="B115" s="2" t="s">
        <v>316</v>
      </c>
      <c r="C115" s="2" t="s">
        <v>82</v>
      </c>
      <c r="D115" s="1" t="n">
        <v>25</v>
      </c>
      <c r="E115" s="0" t="n">
        <v>32</v>
      </c>
      <c r="F115" s="0" t="s">
        <v>140</v>
      </c>
      <c r="G115" s="1" t="n">
        <f aca="false">IF(C115="","",IF(VLOOKUP(C115,装備品!$C$37:$J$58,2,0)="",0,ROUNDDOWN(O115*VLOOKUP(C115,装備品!$C$37:$J$58,2,0),0)))</f>
        <v>124</v>
      </c>
      <c r="H115" s="1" t="n">
        <f aca="false">IF(C115="","",IF(VLOOKUP(C115,装備品!$C$37:$J$58,3,0)="",0,ROUNDDOWN(P115+VLOOKUP(C115,装備品!$C$37:$J$58,3,0),0)))</f>
        <v>55</v>
      </c>
      <c r="I115" s="1" t="n">
        <f aca="false">IF(C115="","",IF(VLOOKUP(C115,装備品!$C$37:$J$58,4,0)="",0,ROUNDDOWN(Q115*VLOOKUP(C115,装備品!$C$37:$J$58,4,0),0)))</f>
        <v>0</v>
      </c>
      <c r="J115" s="1" t="n">
        <f aca="false">IF(C115="","",IF(VLOOKUP(C115,装備品!$C$37:$J$58,5,0)="",0,ROUNDDOWN(R115+VLOOKUP(C115,装備品!$C$37:$J$58,5,0),0)))</f>
        <v>0</v>
      </c>
      <c r="K115" s="1" t="n">
        <f aca="false">IF(C115="","",IF(VLOOKUP(C115,装備品!$C$37:$J$58,6,0)="",0,ROUNDDOWN(S115*VLOOKUP(C115,装備品!$C$37:$J$58,6,0),0)))</f>
        <v>53</v>
      </c>
      <c r="L115" s="1" t="n">
        <f aca="false">IF(C115="","",IF(VLOOKUP(C115,装備品!$C$37:$J$58,7,0)="",0,ROUNDDOWN(T115*VLOOKUP(C115,装備品!$C$37:$J$58,7,0),0)))</f>
        <v>17</v>
      </c>
      <c r="M115" s="1" t="n">
        <f aca="false">IF(C115="","",IF(VLOOKUP(C115,装備品!$C$37:$J$58,8,0)="",0,ROUNDDOWN(U115*VLOOKUP(C115,装備品!$C$37:$J$58,8,0),0)))</f>
        <v>0</v>
      </c>
      <c r="O115" s="1" t="n">
        <f aca="false">IF(B115="","",(E115+5)*2.25+6)</f>
        <v>89.25</v>
      </c>
      <c r="P115" s="1" t="n">
        <f aca="false">IF(B115="","",(E115+5)*1.75+6)</f>
        <v>70.75</v>
      </c>
      <c r="Q115" s="1" t="n">
        <f aca="false">IF(B115="","",(E115+5)*2.75+7.5)</f>
        <v>109.25</v>
      </c>
      <c r="R115" s="1" t="n">
        <f aca="false">IF(B115="","",(E115+5)*1.75+6)</f>
        <v>70.75</v>
      </c>
      <c r="S115" s="1" t="n">
        <f aca="false">IF(B115="","",(E115+5)*2.25+6)</f>
        <v>89.25</v>
      </c>
      <c r="T115" s="1" t="n">
        <f aca="false">IF(B115="","",(E115+5)*1.75+6)</f>
        <v>70.75</v>
      </c>
      <c r="U115" s="1" t="n">
        <f aca="false">IF(B115="","",(E115+5)*2.25+9)</f>
        <v>92.25</v>
      </c>
    </row>
    <row r="116" customFormat="false" ht="12" hidden="false" customHeight="false" outlineLevel="0" collapsed="false">
      <c r="A116" s="2" t="s">
        <v>317</v>
      </c>
      <c r="B116" s="2" t="s">
        <v>318</v>
      </c>
      <c r="C116" s="2" t="s">
        <v>82</v>
      </c>
      <c r="D116" s="1" t="n">
        <v>40</v>
      </c>
      <c r="E116" s="0" t="n">
        <v>40</v>
      </c>
      <c r="F116" s="0" t="s">
        <v>140</v>
      </c>
      <c r="G116" s="1" t="n">
        <f aca="false">IF(C116="","",IF(VLOOKUP(C116,装備品!$C$37:$J$58,2,0)="",0,ROUNDDOWN(O116*VLOOKUP(C116,装備品!$C$37:$J$58,2,0),0)))</f>
        <v>150</v>
      </c>
      <c r="H116" s="1" t="n">
        <f aca="false">IF(C116="","",IF(VLOOKUP(C116,装備品!$C$37:$J$58,3,0)="",0,ROUNDDOWN(P116+VLOOKUP(C116,装備品!$C$37:$J$58,3,0),0)))</f>
        <v>69</v>
      </c>
      <c r="I116" s="1" t="n">
        <f aca="false">IF(C116="","",IF(VLOOKUP(C116,装備品!$C$37:$J$58,4,0)="",0,ROUNDDOWN(Q116*VLOOKUP(C116,装備品!$C$37:$J$58,4,0),0)))</f>
        <v>0</v>
      </c>
      <c r="J116" s="1" t="n">
        <f aca="false">IF(C116="","",IF(VLOOKUP(C116,装備品!$C$37:$J$58,5,0)="",0,ROUNDDOWN(R116+VLOOKUP(C116,装備品!$C$37:$J$58,5,0),0)))</f>
        <v>0</v>
      </c>
      <c r="K116" s="1" t="n">
        <f aca="false">IF(C116="","",IF(VLOOKUP(C116,装備品!$C$37:$J$58,6,0)="",0,ROUNDDOWN(S116*VLOOKUP(C116,装備品!$C$37:$J$58,6,0),0)))</f>
        <v>64</v>
      </c>
      <c r="L116" s="1" t="n">
        <f aca="false">IF(C116="","",IF(VLOOKUP(C116,装備品!$C$37:$J$58,7,0)="",0,ROUNDDOWN(T116*VLOOKUP(C116,装備品!$C$37:$J$58,7,0),0)))</f>
        <v>21</v>
      </c>
      <c r="M116" s="1" t="n">
        <f aca="false">IF(C116="","",IF(VLOOKUP(C116,装備品!$C$37:$J$58,8,0)="",0,ROUNDDOWN(U116*VLOOKUP(C116,装備品!$C$37:$J$58,8,0),0)))</f>
        <v>0</v>
      </c>
      <c r="O116" s="1" t="n">
        <f aca="false">IF(B116="","",(E116+5)*2.25+6)</f>
        <v>107.25</v>
      </c>
      <c r="P116" s="1" t="n">
        <f aca="false">IF(B116="","",(E116+5)*1.75+6)</f>
        <v>84.75</v>
      </c>
      <c r="Q116" s="1" t="n">
        <f aca="false">IF(B116="","",(E116+5)*2.75+7.5)</f>
        <v>131.25</v>
      </c>
      <c r="R116" s="1" t="n">
        <f aca="false">IF(B116="","",(E116+5)*1.75+6)</f>
        <v>84.75</v>
      </c>
      <c r="S116" s="1" t="n">
        <f aca="false">IF(B116="","",(E116+5)*2.25+6)</f>
        <v>107.25</v>
      </c>
      <c r="T116" s="1" t="n">
        <f aca="false">IF(B116="","",(E116+5)*1.75+6)</f>
        <v>84.75</v>
      </c>
      <c r="U116" s="1" t="n">
        <f aca="false">IF(B116="","",(E116+5)*2.25+9)</f>
        <v>110.25</v>
      </c>
    </row>
    <row r="117" customFormat="false" ht="12" hidden="false" customHeight="false" outlineLevel="0" collapsed="false">
      <c r="A117" s="2" t="s">
        <v>317</v>
      </c>
      <c r="B117" s="2" t="s">
        <v>319</v>
      </c>
      <c r="C117" s="2" t="s">
        <v>82</v>
      </c>
      <c r="D117" s="1" t="n">
        <v>40</v>
      </c>
      <c r="E117" s="0" t="n">
        <v>40</v>
      </c>
      <c r="F117" s="2" t="s">
        <v>206</v>
      </c>
      <c r="G117" s="1" t="n">
        <f aca="false">IF(C117="","",IF(VLOOKUP(C117,装備品!$C$37:$J$58,2,0)="",0,ROUNDDOWN(O117*VLOOKUP(C117,装備品!$C$37:$J$58,2,0),0)))</f>
        <v>150</v>
      </c>
      <c r="H117" s="1" t="n">
        <f aca="false">IF(C117="","",IF(VLOOKUP(C117,装備品!$C$37:$J$58,3,0)="",0,ROUNDDOWN(P117+VLOOKUP(C117,装備品!$C$37:$J$58,3,0),0)))</f>
        <v>69</v>
      </c>
      <c r="I117" s="1" t="n">
        <f aca="false">IF(C117="","",IF(VLOOKUP(C117,装備品!$C$37:$J$58,4,0)="",0,ROUNDDOWN(Q117*VLOOKUP(C117,装備品!$C$37:$J$58,4,0),0)))</f>
        <v>0</v>
      </c>
      <c r="J117" s="1" t="n">
        <f aca="false">IF(C117="","",IF(VLOOKUP(C117,装備品!$C$37:$J$58,5,0)="",0,ROUNDDOWN(R117+VLOOKUP(C117,装備品!$C$37:$J$58,5,0),0)))</f>
        <v>0</v>
      </c>
      <c r="K117" s="1" t="n">
        <f aca="false">IF(C117="","",IF(VLOOKUP(C117,装備品!$C$37:$J$58,6,0)="",0,ROUNDDOWN(S117*VLOOKUP(C117,装備品!$C$37:$J$58,6,0),0)))</f>
        <v>64</v>
      </c>
      <c r="L117" s="1" t="n">
        <f aca="false">IF(C117="","",IF(VLOOKUP(C117,装備品!$C$37:$J$58,7,0)="",0,ROUNDDOWN(T117*VLOOKUP(C117,装備品!$C$37:$J$58,7,0),0)))</f>
        <v>21</v>
      </c>
      <c r="M117" s="1" t="n">
        <f aca="false">IF(C117="","",IF(VLOOKUP(C117,装備品!$C$37:$J$58,8,0)="",0,ROUNDDOWN(U117*VLOOKUP(C117,装備品!$C$37:$J$58,8,0),0)))</f>
        <v>0</v>
      </c>
      <c r="O117" s="1" t="n">
        <f aca="false">IF(B117="","",(E117+5)*2.25+6)</f>
        <v>107.25</v>
      </c>
      <c r="P117" s="1" t="n">
        <f aca="false">IF(B117="","",(E117+5)*1.75+6)</f>
        <v>84.75</v>
      </c>
      <c r="Q117" s="1" t="n">
        <f aca="false">IF(B117="","",(E117+5)*2.75+7.5)</f>
        <v>131.25</v>
      </c>
      <c r="R117" s="1" t="n">
        <f aca="false">IF(B117="","",(E117+5)*1.75+6)</f>
        <v>84.75</v>
      </c>
      <c r="S117" s="1" t="n">
        <f aca="false">IF(B117="","",(E117+5)*2.25+6)</f>
        <v>107.25</v>
      </c>
      <c r="T117" s="1" t="n">
        <f aca="false">IF(B117="","",(E117+5)*1.75+6)</f>
        <v>84.75</v>
      </c>
      <c r="U117" s="1" t="n">
        <f aca="false">IF(B117="","",(E117+5)*2.25+9)</f>
        <v>110.25</v>
      </c>
    </row>
    <row r="118" customFormat="false" ht="12" hidden="false" customHeight="false" outlineLevel="0" collapsed="false">
      <c r="A118" s="2" t="s">
        <v>152</v>
      </c>
      <c r="B118" s="2" t="s">
        <v>320</v>
      </c>
      <c r="C118" s="2" t="s">
        <v>82</v>
      </c>
      <c r="D118" s="1" t="n">
        <v>35</v>
      </c>
      <c r="E118" s="0" t="n">
        <v>40</v>
      </c>
      <c r="F118" s="0" t="s">
        <v>140</v>
      </c>
      <c r="G118" s="1" t="n">
        <f aca="false">IF(C118="","",IF(VLOOKUP(C118,装備品!$C$37:$J$58,2,0)="",0,ROUNDDOWN(O118*VLOOKUP(C118,装備品!$C$37:$J$58,2,0),0)))</f>
        <v>150</v>
      </c>
      <c r="H118" s="1" t="n">
        <f aca="false">IF(C118="","",IF(VLOOKUP(C118,装備品!$C$37:$J$58,3,0)="",0,ROUNDDOWN(P118+VLOOKUP(C118,装備品!$C$37:$J$58,3,0),0)))</f>
        <v>69</v>
      </c>
      <c r="I118" s="1" t="n">
        <f aca="false">IF(C118="","",IF(VLOOKUP(C118,装備品!$C$37:$J$58,4,0)="",0,ROUNDDOWN(Q118*VLOOKUP(C118,装備品!$C$37:$J$58,4,0),0)))</f>
        <v>0</v>
      </c>
      <c r="J118" s="1" t="n">
        <f aca="false">IF(C118="","",IF(VLOOKUP(C118,装備品!$C$37:$J$58,5,0)="",0,ROUNDDOWN(R118+VLOOKUP(C118,装備品!$C$37:$J$58,5,0),0)))</f>
        <v>0</v>
      </c>
      <c r="K118" s="1" t="n">
        <f aca="false">IF(C118="","",IF(VLOOKUP(C118,装備品!$C$37:$J$58,6,0)="",0,ROUNDDOWN(S118*VLOOKUP(C118,装備品!$C$37:$J$58,6,0),0)))</f>
        <v>64</v>
      </c>
      <c r="L118" s="1" t="n">
        <f aca="false">IF(C118="","",IF(VLOOKUP(C118,装備品!$C$37:$J$58,7,0)="",0,ROUNDDOWN(T118*VLOOKUP(C118,装備品!$C$37:$J$58,7,0),0)))</f>
        <v>21</v>
      </c>
      <c r="M118" s="1" t="n">
        <f aca="false">IF(C118="","",IF(VLOOKUP(C118,装備品!$C$37:$J$58,8,0)="",0,ROUNDDOWN(U118*VLOOKUP(C118,装備品!$C$37:$J$58,8,0),0)))</f>
        <v>0</v>
      </c>
      <c r="O118" s="1" t="n">
        <f aca="false">IF(B118="","",(E118+5)*2.25+6)</f>
        <v>107.25</v>
      </c>
      <c r="P118" s="1" t="n">
        <f aca="false">IF(B118="","",(E118+5)*1.75+6)</f>
        <v>84.75</v>
      </c>
      <c r="Q118" s="1" t="n">
        <f aca="false">IF(B118="","",(E118+5)*2.75+7.5)</f>
        <v>131.25</v>
      </c>
      <c r="R118" s="1" t="n">
        <f aca="false">IF(B118="","",(E118+5)*1.75+6)</f>
        <v>84.75</v>
      </c>
      <c r="S118" s="1" t="n">
        <f aca="false">IF(B118="","",(E118+5)*2.25+6)</f>
        <v>107.25</v>
      </c>
      <c r="T118" s="1" t="n">
        <f aca="false">IF(B118="","",(E118+5)*1.75+6)</f>
        <v>84.75</v>
      </c>
      <c r="U118" s="1" t="n">
        <f aca="false">IF(B118="","",(E118+5)*2.25+9)</f>
        <v>110.25</v>
      </c>
    </row>
    <row r="119" customFormat="false" ht="12" hidden="false" customHeight="false" outlineLevel="0" collapsed="false">
      <c r="A119" s="2" t="s">
        <v>321</v>
      </c>
      <c r="B119" s="2" t="s">
        <v>322</v>
      </c>
      <c r="C119" s="2" t="s">
        <v>82</v>
      </c>
      <c r="D119" s="1" t="n">
        <v>35</v>
      </c>
      <c r="E119" s="0" t="n">
        <v>40</v>
      </c>
      <c r="F119" s="2" t="s">
        <v>206</v>
      </c>
      <c r="G119" s="1" t="n">
        <v>140</v>
      </c>
      <c r="H119" s="1" t="n">
        <v>45</v>
      </c>
      <c r="I119" s="1" t="n">
        <f aca="false">IF(C119="","",IF(VLOOKUP(C119,装備品!$C$37:$J$58,4,0)="",0,ROUNDDOWN(Q119*VLOOKUP(C119,装備品!$C$37:$J$58,4,0),0)))</f>
        <v>0</v>
      </c>
      <c r="J119" s="1" t="n">
        <f aca="false">IF(C119="","",IF(VLOOKUP(C119,装備品!$C$37:$J$58,5,0)="",0,ROUNDDOWN(R119+VLOOKUP(C119,装備品!$C$37:$J$58,5,0),0)))</f>
        <v>0</v>
      </c>
      <c r="K119" s="1" t="n">
        <f aca="false">IF(C119="","",IF(VLOOKUP(C119,装備品!$C$37:$J$58,6,0)="",0,ROUNDDOWN(S119*VLOOKUP(C119,装備品!$C$37:$J$58,6,0),0)))</f>
        <v>64</v>
      </c>
      <c r="L119" s="1" t="n">
        <f aca="false">IF(C119="","",IF(VLOOKUP(C119,装備品!$C$37:$J$58,7,0)="",0,ROUNDDOWN(T119*VLOOKUP(C119,装備品!$C$37:$J$58,7,0),0)))</f>
        <v>21</v>
      </c>
      <c r="M119" s="1" t="n">
        <f aca="false">IF(C119="","",IF(VLOOKUP(C119,装備品!$C$37:$J$58,8,0)="",0,ROUNDDOWN(U119*VLOOKUP(C119,装備品!$C$37:$J$58,8,0),0)))</f>
        <v>0</v>
      </c>
      <c r="O119" s="1" t="n">
        <f aca="false">IF(B119="","",(E119+5)*2.25+6)</f>
        <v>107.25</v>
      </c>
      <c r="P119" s="1" t="n">
        <f aca="false">IF(B119="","",(E119+5)*1.75+6)</f>
        <v>84.75</v>
      </c>
      <c r="Q119" s="1" t="n">
        <f aca="false">IF(B119="","",(E119+5)*2.75+7.5)</f>
        <v>131.25</v>
      </c>
      <c r="R119" s="1" t="n">
        <f aca="false">IF(B119="","",(E119+5)*1.75+6)</f>
        <v>84.75</v>
      </c>
      <c r="S119" s="1" t="n">
        <f aca="false">IF(B119="","",(E119+5)*2.25+6)</f>
        <v>107.25</v>
      </c>
      <c r="T119" s="1" t="n">
        <f aca="false">IF(B119="","",(E119+5)*1.75+6)</f>
        <v>84.75</v>
      </c>
      <c r="U119" s="1" t="n">
        <f aca="false">IF(B119="","",(E119+5)*2.25+9)</f>
        <v>110.25</v>
      </c>
      <c r="V119" s="2" t="s">
        <v>323</v>
      </c>
    </row>
    <row r="120" customFormat="false" ht="12" hidden="false" customHeight="false" outlineLevel="0" collapsed="false">
      <c r="B120" s="2" t="s">
        <v>324</v>
      </c>
      <c r="C120" s="2" t="s">
        <v>82</v>
      </c>
      <c r="E120" s="0" t="n">
        <v>50</v>
      </c>
      <c r="F120" s="2" t="s">
        <v>206</v>
      </c>
      <c r="G120" s="1" t="n">
        <f aca="false">IF(C120="","",IF(VLOOKUP(C120,装備品!$C$37:$J$58,2,0)="",0,ROUNDDOWN(O120*VLOOKUP(C120,装備品!$C$37:$J$58,2,0),0)))</f>
        <v>181</v>
      </c>
      <c r="H120" s="1" t="n">
        <f aca="false">IF(C120="","",IF(VLOOKUP(C120,装備品!$C$37:$J$58,3,0)="",0,ROUNDDOWN(P120+VLOOKUP(C120,装備品!$C$37:$J$58,3,0),0)))</f>
        <v>87</v>
      </c>
      <c r="I120" s="1" t="n">
        <f aca="false">IF(C120="","",IF(VLOOKUP(C120,装備品!$C$37:$J$58,4,0)="",0,ROUNDDOWN(Q120*VLOOKUP(C120,装備品!$C$37:$J$58,4,0),0)))</f>
        <v>0</v>
      </c>
      <c r="J120" s="1" t="n">
        <f aca="false">IF(C120="","",IF(VLOOKUP(C120,装備品!$C$37:$J$58,5,0)="",0,ROUNDDOWN(R120+VLOOKUP(C120,装備品!$C$37:$J$58,5,0),0)))</f>
        <v>0</v>
      </c>
      <c r="K120" s="1" t="n">
        <f aca="false">IF(C120="","",IF(VLOOKUP(C120,装備品!$C$37:$J$58,6,0)="",0,ROUNDDOWN(S120*VLOOKUP(C120,装備品!$C$37:$J$58,6,0),0)))</f>
        <v>77</v>
      </c>
      <c r="L120" s="1" t="n">
        <f aca="false">IF(C120="","",IF(VLOOKUP(C120,装備品!$C$37:$J$58,7,0)="",0,ROUNDDOWN(T120*VLOOKUP(C120,装備品!$C$37:$J$58,7,0),0)))</f>
        <v>25</v>
      </c>
      <c r="M120" s="1" t="n">
        <f aca="false">IF(C120="","",IF(VLOOKUP(C120,装備品!$C$37:$J$58,8,0)="",0,ROUNDDOWN(U120*VLOOKUP(C120,装備品!$C$37:$J$58,8,0),0)))</f>
        <v>0</v>
      </c>
      <c r="O120" s="1" t="n">
        <f aca="false">IF(B120="","",(E120+5)*2.25+6)</f>
        <v>129.75</v>
      </c>
      <c r="P120" s="1" t="n">
        <f aca="false">IF(B120="","",(E120+5)*1.75+6)</f>
        <v>102.25</v>
      </c>
      <c r="Q120" s="1" t="n">
        <f aca="false">IF(B120="","",(E120+5)*2.75+7.5)</f>
        <v>158.75</v>
      </c>
      <c r="R120" s="1" t="n">
        <f aca="false">IF(B120="","",(E120+5)*1.75+6)</f>
        <v>102.25</v>
      </c>
      <c r="S120" s="1" t="n">
        <f aca="false">IF(B120="","",(E120+5)*2.25+6)</f>
        <v>129.75</v>
      </c>
      <c r="T120" s="1" t="n">
        <f aca="false">IF(B120="","",(E120+5)*1.75+6)</f>
        <v>102.25</v>
      </c>
      <c r="U120" s="1" t="n">
        <f aca="false">IF(B120="","",(E120+5)*2.25+9)</f>
        <v>132.75</v>
      </c>
    </row>
    <row r="121" customFormat="false" ht="12" hidden="false" customHeight="false" outlineLevel="0" collapsed="false">
      <c r="A121" s="2" t="s">
        <v>138</v>
      </c>
      <c r="B121" s="2" t="s">
        <v>325</v>
      </c>
      <c r="C121" s="2" t="s">
        <v>83</v>
      </c>
      <c r="E121" s="0" t="n">
        <v>1</v>
      </c>
      <c r="F121" s="2" t="s">
        <v>189</v>
      </c>
      <c r="G121" s="1" t="n">
        <f aca="false">IF(C121="","",IF(VLOOKUP(C121,装備品!$C$37:$J$58,2,0)="",0,ROUNDDOWN(O121*VLOOKUP(C121,装備品!$C$37:$J$58,2,0),0)))</f>
        <v>15</v>
      </c>
      <c r="H121" s="1" t="n">
        <f aca="false">IF(C121="","",IF(VLOOKUP(C121,装備品!$C$37:$J$58,3,0)="",0,ROUNDDOWN(P121+VLOOKUP(C121,装備品!$C$37:$J$58,3,0),0)))</f>
        <v>31</v>
      </c>
      <c r="I121" s="1" t="n">
        <f aca="false">IF(C121="","",IF(VLOOKUP(C121,装備品!$C$37:$J$58,4,0)="",0,ROUNDDOWN(Q121*VLOOKUP(C121,装備品!$C$37:$J$58,4,0),0)))</f>
        <v>0</v>
      </c>
      <c r="J121" s="1" t="n">
        <f aca="false">IF(C121="","",IF(VLOOKUP(C121,装備品!$C$37:$J$58,5,0)="",0,ROUNDDOWN(R121+VLOOKUP(C121,装備品!$C$37:$J$58,5,0),0)))</f>
        <v>0</v>
      </c>
      <c r="K121" s="1" t="n">
        <f aca="false">IF(C121="","",IF(VLOOKUP(C121,装備品!$C$37:$J$58,6,0)="",0,ROUNDDOWN(S121*VLOOKUP(C121,装備品!$C$37:$J$58,6,0),0)))</f>
        <v>21</v>
      </c>
      <c r="L121" s="1" t="n">
        <f aca="false">IF(C121="","",IF(VLOOKUP(C121,装備品!$C$37:$J$58,7,0)="",0,ROUNDDOWN(T121*VLOOKUP(C121,装備品!$C$37:$J$58,7,0),0)))</f>
        <v>8</v>
      </c>
      <c r="M121" s="1" t="n">
        <f aca="false">IF(C121="","",IF(VLOOKUP(C121,装備品!$C$37:$J$58,8,0)="",0,ROUNDDOWN(U121*VLOOKUP(C121,装備品!$C$37:$J$58,8,0),0)))</f>
        <v>0</v>
      </c>
      <c r="O121" s="1" t="n">
        <f aca="false">IF(B121="","",(E121+5)*2.25+6)</f>
        <v>19.5</v>
      </c>
      <c r="P121" s="1" t="n">
        <f aca="false">IF(B121="","",(E121+5)*1.75+6)</f>
        <v>16.5</v>
      </c>
      <c r="Q121" s="1" t="n">
        <f aca="false">IF(B121="","",(E121+5)*2.75+7.5)</f>
        <v>24</v>
      </c>
      <c r="R121" s="1" t="n">
        <f aca="false">IF(B121="","",(E121+5)*1.75+6)</f>
        <v>16.5</v>
      </c>
      <c r="S121" s="1" t="n">
        <f aca="false">IF(B121="","",(E121+5)*2.25+6)</f>
        <v>19.5</v>
      </c>
      <c r="T121" s="1" t="n">
        <f aca="false">IF(B121="","",(E121+5)*1.75+6)</f>
        <v>16.5</v>
      </c>
      <c r="U121" s="1" t="n">
        <f aca="false">IF(B121="","",(E121+5)*2.25+9)</f>
        <v>22.5</v>
      </c>
    </row>
    <row r="122" customFormat="false" ht="12" hidden="false" customHeight="false" outlineLevel="0" collapsed="false">
      <c r="A122" s="2" t="s">
        <v>326</v>
      </c>
      <c r="B122" s="2" t="s">
        <v>327</v>
      </c>
      <c r="C122" s="2" t="s">
        <v>83</v>
      </c>
      <c r="E122" s="0" t="n">
        <v>5</v>
      </c>
      <c r="F122" s="2" t="s">
        <v>189</v>
      </c>
      <c r="G122" s="1" t="n">
        <f aca="false">IF(C122="","",IF(VLOOKUP(C122,装備品!$C$37:$J$58,2,0)="",0,ROUNDDOWN(O122*VLOOKUP(C122,装備品!$C$37:$J$58,2,0),0)))</f>
        <v>22</v>
      </c>
      <c r="H122" s="1" t="n">
        <f aca="false">IF(C122="","",IF(VLOOKUP(C122,装備品!$C$37:$J$58,3,0)="",0,ROUNDDOWN(P122+VLOOKUP(C122,装備品!$C$37:$J$58,3,0),0)))</f>
        <v>38</v>
      </c>
      <c r="I122" s="1" t="n">
        <f aca="false">IF(C122="","",IF(VLOOKUP(C122,装備品!$C$37:$J$58,4,0)="",0,ROUNDDOWN(Q122*VLOOKUP(C122,装備品!$C$37:$J$58,4,0),0)))</f>
        <v>0</v>
      </c>
      <c r="J122" s="1" t="n">
        <f aca="false">IF(C122="","",IF(VLOOKUP(C122,装備品!$C$37:$J$58,5,0)="",0,ROUNDDOWN(R122+VLOOKUP(C122,装備品!$C$37:$J$58,5,0),0)))</f>
        <v>0</v>
      </c>
      <c r="K122" s="1" t="n">
        <f aca="false">IF(C122="","",IF(VLOOKUP(C122,装備品!$C$37:$J$58,6,0)="",0,ROUNDDOWN(S122*VLOOKUP(C122,装備品!$C$37:$J$58,6,0),0)))</f>
        <v>31</v>
      </c>
      <c r="L122" s="1" t="n">
        <f aca="false">IF(C122="","",IF(VLOOKUP(C122,装備品!$C$37:$J$58,7,0)="",0,ROUNDDOWN(T122*VLOOKUP(C122,装備品!$C$37:$J$58,7,0),0)))</f>
        <v>11</v>
      </c>
      <c r="M122" s="1" t="n">
        <f aca="false">IF(C122="","",IF(VLOOKUP(C122,装備品!$C$37:$J$58,8,0)="",0,ROUNDDOWN(U122*VLOOKUP(C122,装備品!$C$37:$J$58,8,0),0)))</f>
        <v>0</v>
      </c>
      <c r="O122" s="1" t="n">
        <f aca="false">IF(B122="","",(E122+5)*2.25+6)</f>
        <v>28.5</v>
      </c>
      <c r="P122" s="1" t="n">
        <f aca="false">IF(B122="","",(E122+5)*1.75+6)</f>
        <v>23.5</v>
      </c>
      <c r="Q122" s="1" t="n">
        <f aca="false">IF(B122="","",(E122+5)*2.75+7.5)</f>
        <v>35</v>
      </c>
      <c r="R122" s="1" t="n">
        <f aca="false">IF(B122="","",(E122+5)*1.75+6)</f>
        <v>23.5</v>
      </c>
      <c r="S122" s="1" t="n">
        <f aca="false">IF(B122="","",(E122+5)*2.25+6)</f>
        <v>28.5</v>
      </c>
      <c r="T122" s="1" t="n">
        <f aca="false">IF(B122="","",(E122+5)*1.75+6)</f>
        <v>23.5</v>
      </c>
      <c r="U122" s="1" t="n">
        <f aca="false">IF(B122="","",(E122+5)*2.25+9)</f>
        <v>31.5</v>
      </c>
    </row>
    <row r="123" customFormat="false" ht="12" hidden="false" customHeight="false" outlineLevel="0" collapsed="false">
      <c r="A123" s="2" t="s">
        <v>328</v>
      </c>
      <c r="B123" s="2" t="s">
        <v>329</v>
      </c>
      <c r="C123" s="2" t="s">
        <v>83</v>
      </c>
      <c r="D123" s="1" t="n">
        <v>8</v>
      </c>
      <c r="E123" s="0" t="n">
        <v>10</v>
      </c>
      <c r="F123" s="2" t="s">
        <v>189</v>
      </c>
      <c r="G123" s="1" t="n">
        <f aca="false">IF(C123="","",IF(VLOOKUP(C123,装備品!$C$37:$J$58,2,0)="",0,ROUNDDOWN(O123*VLOOKUP(C123,装備品!$C$37:$J$58,2,0),0)))</f>
        <v>31</v>
      </c>
      <c r="H123" s="1" t="n">
        <f aca="false">IF(C123="","",IF(VLOOKUP(C123,装備品!$C$37:$J$58,3,0)="",0,ROUNDDOWN(P123+VLOOKUP(C123,装備品!$C$37:$J$58,3,0),0)))</f>
        <v>47</v>
      </c>
      <c r="I123" s="1" t="n">
        <f aca="false">IF(C123="","",IF(VLOOKUP(C123,装備品!$C$37:$J$58,4,0)="",0,ROUNDDOWN(Q123*VLOOKUP(C123,装備品!$C$37:$J$58,4,0),0)))</f>
        <v>0</v>
      </c>
      <c r="J123" s="1" t="n">
        <f aca="false">IF(C123="","",IF(VLOOKUP(C123,装備品!$C$37:$J$58,5,0)="",0,ROUNDDOWN(R123+VLOOKUP(C123,装備品!$C$37:$J$58,5,0),0)))</f>
        <v>0</v>
      </c>
      <c r="K123" s="1" t="n">
        <f aca="false">IF(C123="","",IF(VLOOKUP(C123,装備品!$C$37:$J$58,6,0)="",0,ROUNDDOWN(S123*VLOOKUP(C123,装備品!$C$37:$J$58,6,0),0)))</f>
        <v>43</v>
      </c>
      <c r="L123" s="1" t="n">
        <f aca="false">IF(C123="","",IF(VLOOKUP(C123,装備品!$C$37:$J$58,7,0)="",0,ROUNDDOWN(T123*VLOOKUP(C123,装備品!$C$37:$J$58,7,0),0)))</f>
        <v>16</v>
      </c>
      <c r="M123" s="1" t="n">
        <f aca="false">IF(C123="","",IF(VLOOKUP(C123,装備品!$C$37:$J$58,8,0)="",0,ROUNDDOWN(U123*VLOOKUP(C123,装備品!$C$37:$J$58,8,0),0)))</f>
        <v>0</v>
      </c>
      <c r="O123" s="1" t="n">
        <f aca="false">IF(B123="","",(E123+5)*2.25+6)</f>
        <v>39.75</v>
      </c>
      <c r="P123" s="1" t="n">
        <f aca="false">IF(B123="","",(E123+5)*1.75+6)</f>
        <v>32.25</v>
      </c>
      <c r="Q123" s="1" t="n">
        <f aca="false">IF(B123="","",(E123+5)*2.75+7.5)</f>
        <v>48.75</v>
      </c>
      <c r="R123" s="1" t="n">
        <f aca="false">IF(B123="","",(E123+5)*1.75+6)</f>
        <v>32.25</v>
      </c>
      <c r="S123" s="1" t="n">
        <f aca="false">IF(B123="","",(E123+5)*2.25+6)</f>
        <v>39.75</v>
      </c>
      <c r="T123" s="1" t="n">
        <f aca="false">IF(B123="","",(E123+5)*1.75+6)</f>
        <v>32.25</v>
      </c>
      <c r="U123" s="1" t="n">
        <f aca="false">IF(B123="","",(E123+5)*2.25+9)</f>
        <v>42.75</v>
      </c>
    </row>
    <row r="124" customFormat="false" ht="12" hidden="false" customHeight="false" outlineLevel="0" collapsed="false">
      <c r="A124" s="2" t="s">
        <v>330</v>
      </c>
      <c r="B124" s="2" t="s">
        <v>331</v>
      </c>
      <c r="C124" s="2" t="s">
        <v>83</v>
      </c>
      <c r="D124" s="1" t="n">
        <v>18</v>
      </c>
      <c r="E124" s="0" t="n">
        <v>18</v>
      </c>
      <c r="F124" s="2" t="s">
        <v>189</v>
      </c>
      <c r="G124" s="1" t="n">
        <f aca="false">IF(C124="","",IF(VLOOKUP(C124,装備品!$C$37:$J$58,2,0)="",0,ROUNDDOWN(O124*VLOOKUP(C124,装備品!$C$37:$J$58,2,0),0)))</f>
        <v>46</v>
      </c>
      <c r="H124" s="1" t="n">
        <f aca="false">IF(C124="","",IF(VLOOKUP(C124,装備品!$C$37:$J$58,3,0)="",0,ROUNDDOWN(P124+VLOOKUP(C124,装備品!$C$37:$J$58,3,0),0)))</f>
        <v>61</v>
      </c>
      <c r="I124" s="1" t="n">
        <f aca="false">IF(C124="","",IF(VLOOKUP(C124,装備品!$C$37:$J$58,4,0)="",0,ROUNDDOWN(Q124*VLOOKUP(C124,装備品!$C$37:$J$58,4,0),0)))</f>
        <v>0</v>
      </c>
      <c r="J124" s="1" t="n">
        <f aca="false">IF(C124="","",IF(VLOOKUP(C124,装備品!$C$37:$J$58,5,0)="",0,ROUNDDOWN(R124+VLOOKUP(C124,装備品!$C$37:$J$58,5,0),0)))</f>
        <v>0</v>
      </c>
      <c r="K124" s="1" t="n">
        <f aca="false">IF(C124="","",IF(VLOOKUP(C124,装備品!$C$37:$J$58,6,0)="",0,ROUNDDOWN(S124*VLOOKUP(C124,装備品!$C$37:$J$58,6,0),0)))</f>
        <v>63</v>
      </c>
      <c r="L124" s="1" t="n">
        <f aca="false">IF(C124="","",IF(VLOOKUP(C124,装備品!$C$37:$J$58,7,0)="",0,ROUNDDOWN(T124*VLOOKUP(C124,装備品!$C$37:$J$58,7,0),0)))</f>
        <v>23</v>
      </c>
      <c r="M124" s="1" t="n">
        <f aca="false">IF(C124="","",IF(VLOOKUP(C124,装備品!$C$37:$J$58,8,0)="",0,ROUNDDOWN(U124*VLOOKUP(C124,装備品!$C$37:$J$58,8,0),0)))</f>
        <v>0</v>
      </c>
      <c r="O124" s="1" t="n">
        <f aca="false">IF(B124="","",(E124+5)*2.25+6)</f>
        <v>57.75</v>
      </c>
      <c r="P124" s="1" t="n">
        <f aca="false">IF(B124="","",(E124+5)*1.75+6)</f>
        <v>46.25</v>
      </c>
      <c r="Q124" s="1" t="n">
        <f aca="false">IF(B124="","",(E124+5)*2.75+7.5)</f>
        <v>70.75</v>
      </c>
      <c r="R124" s="1" t="n">
        <f aca="false">IF(B124="","",(E124+5)*1.75+6)</f>
        <v>46.25</v>
      </c>
      <c r="S124" s="1" t="n">
        <f aca="false">IF(B124="","",(E124+5)*2.25+6)</f>
        <v>57.75</v>
      </c>
      <c r="T124" s="1" t="n">
        <f aca="false">IF(B124="","",(E124+5)*1.75+6)</f>
        <v>46.25</v>
      </c>
      <c r="U124" s="1" t="n">
        <f aca="false">IF(B124="","",(E124+5)*2.25+9)</f>
        <v>60.75</v>
      </c>
    </row>
    <row r="125" customFormat="false" ht="12" hidden="false" customHeight="false" outlineLevel="0" collapsed="false">
      <c r="A125" s="2" t="s">
        <v>332</v>
      </c>
      <c r="B125" s="2" t="s">
        <v>333</v>
      </c>
      <c r="C125" s="2" t="s">
        <v>83</v>
      </c>
      <c r="E125" s="0" t="n">
        <v>50</v>
      </c>
      <c r="F125" s="2" t="s">
        <v>189</v>
      </c>
      <c r="G125" s="1" t="n">
        <f aca="false">IF(C125="","",IF(VLOOKUP(C125,装備品!$C$37:$J$58,2,0)="",0,ROUNDDOWN(O125*VLOOKUP(C125,装備品!$C$37:$J$58,2,0),0)))</f>
        <v>103</v>
      </c>
      <c r="H125" s="1" t="n">
        <f aca="false">IF(C125="","",IF(VLOOKUP(C125,装備品!$C$37:$J$58,3,0)="",0,ROUNDDOWN(P125+VLOOKUP(C125,装備品!$C$37:$J$58,3,0),0)))</f>
        <v>117</v>
      </c>
      <c r="I125" s="1" t="n">
        <f aca="false">IF(C125="","",IF(VLOOKUP(C125,装備品!$C$37:$J$58,4,0)="",0,ROUNDDOWN(Q125*VLOOKUP(C125,装備品!$C$37:$J$58,4,0),0)))</f>
        <v>0</v>
      </c>
      <c r="J125" s="1" t="n">
        <f aca="false">IF(C125="","",IF(VLOOKUP(C125,装備品!$C$37:$J$58,5,0)="",0,ROUNDDOWN(R125+VLOOKUP(C125,装備品!$C$37:$J$58,5,0),0)))</f>
        <v>0</v>
      </c>
      <c r="K125" s="1" t="n">
        <f aca="false">IF(C125="","",IF(VLOOKUP(C125,装備品!$C$37:$J$58,6,0)="",0,ROUNDDOWN(S125*VLOOKUP(C125,装備品!$C$37:$J$58,6,0),0)))</f>
        <v>142</v>
      </c>
      <c r="L125" s="1" t="n">
        <f aca="false">IF(C125="","",IF(VLOOKUP(C125,装備品!$C$37:$J$58,7,0)="",0,ROUNDDOWN(T125*VLOOKUP(C125,装備品!$C$37:$J$58,7,0),0)))</f>
        <v>51</v>
      </c>
      <c r="M125" s="1" t="n">
        <f aca="false">IF(C125="","",IF(VLOOKUP(C125,装備品!$C$37:$J$58,8,0)="",0,ROUNDDOWN(U125*VLOOKUP(C125,装備品!$C$37:$J$58,8,0),0)))</f>
        <v>0</v>
      </c>
      <c r="O125" s="1" t="n">
        <f aca="false">IF(B125="","",(E125+5)*2.25+6)</f>
        <v>129.75</v>
      </c>
      <c r="P125" s="1" t="n">
        <f aca="false">IF(B125="","",(E125+5)*1.75+6)</f>
        <v>102.25</v>
      </c>
      <c r="Q125" s="1" t="n">
        <f aca="false">IF(B125="","",(E125+5)*2.75+7.5)</f>
        <v>158.75</v>
      </c>
      <c r="R125" s="1" t="n">
        <f aca="false">IF(B125="","",(E125+5)*1.75+6)</f>
        <v>102.25</v>
      </c>
      <c r="S125" s="1" t="n">
        <f aca="false">IF(B125="","",(E125+5)*2.25+6)</f>
        <v>129.75</v>
      </c>
      <c r="T125" s="1" t="n">
        <f aca="false">IF(B125="","",(E125+5)*1.75+6)</f>
        <v>102.25</v>
      </c>
      <c r="U125" s="1" t="n">
        <f aca="false">IF(B125="","",(E125+5)*2.25+9)</f>
        <v>132.75</v>
      </c>
    </row>
    <row r="126" customFormat="false" ht="12" hidden="false" customHeight="false" outlineLevel="0" collapsed="false">
      <c r="A126" s="2" t="s">
        <v>218</v>
      </c>
      <c r="B126" s="2" t="s">
        <v>334</v>
      </c>
      <c r="C126" s="2" t="s">
        <v>83</v>
      </c>
      <c r="D126" s="1" t="n">
        <v>45</v>
      </c>
      <c r="E126" s="0" t="n">
        <v>50</v>
      </c>
      <c r="F126" s="2" t="s">
        <v>189</v>
      </c>
      <c r="G126" s="1" t="n">
        <f aca="false">IF(C126="","",IF(VLOOKUP(C126,装備品!$C$37:$J$58,2,0)="",0,ROUNDDOWN(O126*VLOOKUP(C126,装備品!$C$37:$J$58,2,0),0)))</f>
        <v>103</v>
      </c>
      <c r="H126" s="1" t="n">
        <f aca="false">IF(C126="","",IF(VLOOKUP(C126,装備品!$C$37:$J$58,3,0)="",0,ROUNDDOWN(P126+VLOOKUP(C126,装備品!$C$37:$J$58,3,0),0)))</f>
        <v>117</v>
      </c>
      <c r="I126" s="1" t="n">
        <f aca="false">IF(C126="","",IF(VLOOKUP(C126,装備品!$C$37:$J$58,4,0)="",0,ROUNDDOWN(Q126*VLOOKUP(C126,装備品!$C$37:$J$58,4,0),0)))</f>
        <v>0</v>
      </c>
      <c r="J126" s="1" t="n">
        <f aca="false">IF(C126="","",IF(VLOOKUP(C126,装備品!$C$37:$J$58,5,0)="",0,ROUNDDOWN(R126+VLOOKUP(C126,装備品!$C$37:$J$58,5,0),0)))</f>
        <v>0</v>
      </c>
      <c r="K126" s="1" t="n">
        <f aca="false">IF(C126="","",IF(VLOOKUP(C126,装備品!$C$37:$J$58,6,0)="",0,ROUNDDOWN(S126*VLOOKUP(C126,装備品!$C$37:$J$58,6,0),0)))</f>
        <v>142</v>
      </c>
      <c r="L126" s="1" t="n">
        <f aca="false">IF(C126="","",IF(VLOOKUP(C126,装備品!$C$37:$J$58,7,0)="",0,ROUNDDOWN(T126*VLOOKUP(C126,装備品!$C$37:$J$58,7,0),0)))</f>
        <v>51</v>
      </c>
      <c r="M126" s="1" t="n">
        <f aca="false">IF(C126="","",IF(VLOOKUP(C126,装備品!$C$37:$J$58,8,0)="",0,ROUNDDOWN(U126*VLOOKUP(C126,装備品!$C$37:$J$58,8,0),0)))</f>
        <v>0</v>
      </c>
      <c r="O126" s="1" t="n">
        <f aca="false">IF(B126="","",(E126+5)*2.25+6)</f>
        <v>129.75</v>
      </c>
      <c r="P126" s="1" t="n">
        <f aca="false">IF(B126="","",(E126+5)*1.75+6)</f>
        <v>102.25</v>
      </c>
      <c r="Q126" s="1" t="n">
        <f aca="false">IF(B126="","",(E126+5)*2.75+7.5)</f>
        <v>158.75</v>
      </c>
      <c r="R126" s="1" t="n">
        <f aca="false">IF(B126="","",(E126+5)*1.75+6)</f>
        <v>102.25</v>
      </c>
      <c r="S126" s="1" t="n">
        <f aca="false">IF(B126="","",(E126+5)*2.25+6)</f>
        <v>129.75</v>
      </c>
      <c r="T126" s="1" t="n">
        <f aca="false">IF(B126="","",(E126+5)*1.75+6)</f>
        <v>102.25</v>
      </c>
      <c r="U126" s="1" t="n">
        <f aca="false">IF(B126="","",(E126+5)*2.25+9)</f>
        <v>132.75</v>
      </c>
    </row>
    <row r="127" customFormat="false" ht="12" hidden="false" customHeight="false" outlineLevel="0" collapsed="false">
      <c r="A127" s="2" t="s">
        <v>233</v>
      </c>
      <c r="B127" s="7" t="s">
        <v>335</v>
      </c>
      <c r="C127" s="2" t="s">
        <v>83</v>
      </c>
      <c r="D127" s="1" t="n">
        <v>50</v>
      </c>
      <c r="E127" s="0" t="n">
        <v>55</v>
      </c>
      <c r="F127" s="2" t="s">
        <v>336</v>
      </c>
      <c r="G127" s="1" t="n">
        <f aca="false">IF(C127="","",IF(VLOOKUP(C127,装備品!$C$37:$J$58,2,0)="",0,ROUNDDOWN(O127*VLOOKUP(C127,装備品!$C$37:$J$58,2,0),0)))</f>
        <v>112</v>
      </c>
      <c r="H127" s="1" t="n">
        <f aca="false">IF(C127="","",IF(VLOOKUP(C127,装備品!$C$37:$J$58,3,0)="",0,ROUNDDOWN(P127+VLOOKUP(C127,装備品!$C$37:$J$58,3,0),0)))</f>
        <v>126</v>
      </c>
      <c r="I127" s="1" t="n">
        <f aca="false">IF(C127="","",IF(VLOOKUP(C127,装備品!$C$37:$J$58,4,0)="",0,ROUNDDOWN(Q127*VLOOKUP(C127,装備品!$C$37:$J$58,4,0),0)))</f>
        <v>0</v>
      </c>
      <c r="J127" s="1" t="n">
        <f aca="false">IF(C127="","",IF(VLOOKUP(C127,装備品!$C$37:$J$58,5,0)="",0,ROUNDDOWN(R127+VLOOKUP(C127,装備品!$C$37:$J$58,5,0),0)))</f>
        <v>0</v>
      </c>
      <c r="K127" s="1" t="n">
        <f aca="false">IF(C127="","",IF(VLOOKUP(C127,装備品!$C$37:$J$58,6,0)="",0,ROUNDDOWN(S127*VLOOKUP(C127,装備品!$C$37:$J$58,6,0),0)))</f>
        <v>155</v>
      </c>
      <c r="L127" s="1" t="n">
        <f aca="false">IF(C127="","",IF(VLOOKUP(C127,装備品!$C$37:$J$58,7,0)="",0,ROUNDDOWN(T127*VLOOKUP(C127,装備品!$C$37:$J$58,7,0),0)))</f>
        <v>55</v>
      </c>
      <c r="M127" s="1" t="n">
        <f aca="false">IF(C127="","",IF(VLOOKUP(C127,装備品!$C$37:$J$58,8,0)="",0,ROUNDDOWN(U127*VLOOKUP(C127,装備品!$C$37:$J$58,8,0),0)))</f>
        <v>0</v>
      </c>
      <c r="O127" s="1" t="n">
        <f aca="false">IF(B127="","",(E127+5)*2.25+6)</f>
        <v>141</v>
      </c>
      <c r="P127" s="1" t="n">
        <f aca="false">IF(B127="","",(E127+5)*1.75+6)</f>
        <v>111</v>
      </c>
      <c r="Q127" s="1" t="n">
        <f aca="false">IF(B127="","",(E127+5)*2.75+7.5)</f>
        <v>172.5</v>
      </c>
      <c r="R127" s="1" t="n">
        <f aca="false">IF(B127="","",(E127+5)*1.75+6)</f>
        <v>111</v>
      </c>
      <c r="S127" s="1" t="n">
        <f aca="false">IF(B127="","",(E127+5)*2.25+6)</f>
        <v>141</v>
      </c>
      <c r="T127" s="1" t="n">
        <f aca="false">IF(B127="","",(E127+5)*1.75+6)</f>
        <v>111</v>
      </c>
      <c r="U127" s="1" t="n">
        <f aca="false">IF(B127="","",(E127+5)*2.25+9)</f>
        <v>144</v>
      </c>
    </row>
    <row r="128" customFormat="false" ht="12" hidden="false" customHeight="false" outlineLevel="0" collapsed="false">
      <c r="A128" s="2" t="s">
        <v>337</v>
      </c>
      <c r="B128" s="2" t="s">
        <v>338</v>
      </c>
      <c r="C128" s="2" t="s">
        <v>83</v>
      </c>
      <c r="D128" s="1" t="n">
        <v>51</v>
      </c>
      <c r="E128" s="0" t="n">
        <v>61</v>
      </c>
      <c r="F128" s="2" t="s">
        <v>189</v>
      </c>
      <c r="G128" s="1" t="n">
        <f aca="false">IF(C128="","",IF(VLOOKUP(C128,装備品!$C$37:$J$58,2,0)="",0,ROUNDDOWN(O128*VLOOKUP(C128,装備品!$C$37:$J$58,2,0),0)))</f>
        <v>123</v>
      </c>
      <c r="H128" s="1" t="n">
        <f aca="false">IF(C128="","",IF(VLOOKUP(C128,装備品!$C$37:$J$58,3,0)="",0,ROUNDDOWN(P128+VLOOKUP(C128,装備品!$C$37:$J$58,3,0),0)))</f>
        <v>136</v>
      </c>
      <c r="I128" s="1" t="n">
        <f aca="false">IF(C128="","",IF(VLOOKUP(C128,装備品!$C$37:$J$58,4,0)="",0,ROUNDDOWN(Q128*VLOOKUP(C128,装備品!$C$37:$J$58,4,0),0)))</f>
        <v>0</v>
      </c>
      <c r="J128" s="1" t="n">
        <f aca="false">IF(C128="","",IF(VLOOKUP(C128,装備品!$C$37:$J$58,5,0)="",0,ROUNDDOWN(R128+VLOOKUP(C128,装備品!$C$37:$J$58,5,0),0)))</f>
        <v>0</v>
      </c>
      <c r="K128" s="1" t="n">
        <f aca="false">IF(C128="","",IF(VLOOKUP(C128,装備品!$C$37:$J$58,6,0)="",0,ROUNDDOWN(S128*VLOOKUP(C128,装備品!$C$37:$J$58,6,0),0)))</f>
        <v>169</v>
      </c>
      <c r="L128" s="1" t="n">
        <f aca="false">IF(C128="","",IF(VLOOKUP(C128,装備品!$C$37:$J$58,7,0)="",0,ROUNDDOWN(T128*VLOOKUP(C128,装備品!$C$37:$J$58,7,0),0)))</f>
        <v>60</v>
      </c>
      <c r="M128" s="1" t="n">
        <f aca="false">IF(C128="","",IF(VLOOKUP(C128,装備品!$C$37:$J$58,8,0)="",0,ROUNDDOWN(U128*VLOOKUP(C128,装備品!$C$37:$J$58,8,0),0)))</f>
        <v>0</v>
      </c>
      <c r="O128" s="1" t="n">
        <f aca="false">IF(B128="","",(E128+5)*2.25+6)</f>
        <v>154.5</v>
      </c>
      <c r="P128" s="1" t="n">
        <f aca="false">IF(B128="","",(E128+5)*1.75+6)</f>
        <v>121.5</v>
      </c>
      <c r="Q128" s="1" t="n">
        <f aca="false">IF(B128="","",(E128+5)*2.75+7.5)</f>
        <v>189</v>
      </c>
      <c r="R128" s="1" t="n">
        <f aca="false">IF(B128="","",(E128+5)*1.75+6)</f>
        <v>121.5</v>
      </c>
      <c r="S128" s="1" t="n">
        <f aca="false">IF(B128="","",(E128+5)*2.25+6)</f>
        <v>154.5</v>
      </c>
      <c r="T128" s="1" t="n">
        <f aca="false">IF(B128="","",(E128+5)*1.75+6)</f>
        <v>121.5</v>
      </c>
      <c r="U128" s="1" t="n">
        <f aca="false">IF(B128="","",(E128+5)*2.25+9)</f>
        <v>157.5</v>
      </c>
      <c r="V128" s="2" t="s">
        <v>339</v>
      </c>
    </row>
    <row r="129" customFormat="false" ht="12" hidden="false" customHeight="false" outlineLevel="0" collapsed="false">
      <c r="A129" s="2" t="s">
        <v>340</v>
      </c>
      <c r="B129" s="2" t="s">
        <v>341</v>
      </c>
      <c r="C129" s="2" t="s">
        <v>83</v>
      </c>
      <c r="D129" s="1" t="n">
        <v>65</v>
      </c>
      <c r="E129" s="0" t="n">
        <v>65</v>
      </c>
      <c r="G129" s="1" t="n">
        <f aca="false">IF(C129="","",IF(VLOOKUP(C129,装備品!$C$37:$J$58,2,0)="",0,ROUNDDOWN(O129*VLOOKUP(C129,装備品!$C$37:$J$58,2,0),0)))</f>
        <v>130</v>
      </c>
      <c r="H129" s="1" t="n">
        <f aca="false">IF(C129="","",IF(VLOOKUP(C129,装備品!$C$37:$J$58,3,0)="",0,ROUNDDOWN(P129+VLOOKUP(C129,装備品!$C$37:$J$58,3,0),0)))</f>
        <v>143</v>
      </c>
      <c r="I129" s="1" t="n">
        <f aca="false">IF(C129="","",IF(VLOOKUP(C129,装備品!$C$37:$J$58,4,0)="",0,ROUNDDOWN(Q129*VLOOKUP(C129,装備品!$C$37:$J$58,4,0),0)))</f>
        <v>0</v>
      </c>
      <c r="J129" s="1" t="n">
        <f aca="false">IF(C129="","",IF(VLOOKUP(C129,装備品!$C$37:$J$58,5,0)="",0,ROUNDDOWN(R129+VLOOKUP(C129,装備品!$C$37:$J$58,5,0),0)))</f>
        <v>0</v>
      </c>
      <c r="K129" s="1" t="n">
        <f aca="false">IF(C129="","",IF(VLOOKUP(C129,装備品!$C$37:$J$58,6,0)="",0,ROUNDDOWN(S129*VLOOKUP(C129,装備品!$C$37:$J$58,6,0),0)))</f>
        <v>179</v>
      </c>
      <c r="L129" s="1" t="n">
        <f aca="false">IF(C129="","",IF(VLOOKUP(C129,装備品!$C$37:$J$58,7,0)="",0,ROUNDDOWN(T129*VLOOKUP(C129,装備品!$C$37:$J$58,7,0),0)))</f>
        <v>64</v>
      </c>
      <c r="M129" s="1" t="n">
        <f aca="false">IF(C129="","",IF(VLOOKUP(C129,装備品!$C$37:$J$58,8,0)="",0,ROUNDDOWN(U129*VLOOKUP(C129,装備品!$C$37:$J$58,8,0),0)))</f>
        <v>0</v>
      </c>
      <c r="O129" s="1" t="n">
        <f aca="false">IF(B129="","",(E129+5)*2.25+6)</f>
        <v>163.5</v>
      </c>
      <c r="P129" s="1" t="n">
        <f aca="false">IF(B129="","",(E129+5)*1.75+6)</f>
        <v>128.5</v>
      </c>
      <c r="Q129" s="1" t="n">
        <f aca="false">IF(B129="","",(E129+5)*2.75+7.5)</f>
        <v>200</v>
      </c>
      <c r="R129" s="1" t="n">
        <f aca="false">IF(B129="","",(E129+5)*1.75+6)</f>
        <v>128.5</v>
      </c>
      <c r="S129" s="1" t="n">
        <f aca="false">IF(B129="","",(E129+5)*2.25+6)</f>
        <v>163.5</v>
      </c>
      <c r="T129" s="1" t="n">
        <f aca="false">IF(B129="","",(E129+5)*1.75+6)</f>
        <v>128.5</v>
      </c>
      <c r="U129" s="1" t="n">
        <f aca="false">IF(B129="","",(E129+5)*2.25+9)</f>
        <v>166.5</v>
      </c>
    </row>
    <row r="130" customFormat="false" ht="12" hidden="false" customHeight="false" outlineLevel="0" collapsed="false">
      <c r="A130" s="2" t="s">
        <v>342</v>
      </c>
      <c r="B130" s="2" t="s">
        <v>343</v>
      </c>
      <c r="C130" s="2" t="s">
        <v>87</v>
      </c>
      <c r="E130" s="0" t="n">
        <v>1</v>
      </c>
      <c r="G130" s="1" t="n">
        <f aca="false">IF(C130="","",IF(VLOOKUP(C130,装備品!$C$37:$J$58,2,0)="",0,ROUNDDOWN(O130*VLOOKUP(C130,装備品!$C$37:$J$58,2,0),0)))</f>
        <v>17</v>
      </c>
      <c r="H130" s="1" t="n">
        <f aca="false">IF(C130="","",IF(VLOOKUP(C130,装備品!$C$37:$J$58,3,0)="",0,ROUNDDOWN(P130+VLOOKUP(C130,装備品!$C$37:$J$58,3,0),0)))</f>
        <v>31</v>
      </c>
      <c r="I130" s="1" t="n">
        <f aca="false">IF(C130="","",IF(VLOOKUP(C130,装備品!$C$37:$J$58,4,0)="",0,ROUNDDOWN(Q130*VLOOKUP(C130,装備品!$C$37:$J$58,4,0),0)))</f>
        <v>0</v>
      </c>
      <c r="J130" s="1" t="n">
        <f aca="false">IF(C130="","",IF(VLOOKUP(C130,装備品!$C$37:$J$58,5,0)="",0,ROUNDDOWN(R130+VLOOKUP(C130,装備品!$C$37:$J$58,5,0),0)))</f>
        <v>0</v>
      </c>
      <c r="K130" s="1" t="n">
        <f aca="false">IF(C130="","",IF(VLOOKUP(C130,装備品!$C$37:$J$58,6,0)="",0,ROUNDDOWN(S130*VLOOKUP(C130,装備品!$C$37:$J$58,6,0),0)))</f>
        <v>17</v>
      </c>
      <c r="L130" s="1" t="n">
        <f aca="false">IF(C130="","",IF(VLOOKUP(C130,装備品!$C$37:$J$58,7,0)="",0,ROUNDDOWN(T130*VLOOKUP(C130,装備品!$C$37:$J$58,7,0),0)))</f>
        <v>8</v>
      </c>
      <c r="M130" s="1" t="n">
        <f aca="false">IF(C130="","",IF(VLOOKUP(C130,装備品!$C$37:$J$58,8,0)="",0,ROUNDDOWN(U130*VLOOKUP(C130,装備品!$C$37:$J$58,8,0),0)))</f>
        <v>0</v>
      </c>
      <c r="O130" s="1" t="n">
        <f aca="false">IF(B130="","",(E130+5)*2.25+6)</f>
        <v>19.5</v>
      </c>
      <c r="P130" s="1" t="n">
        <f aca="false">IF(B130="","",(E130+5)*1.75+6)</f>
        <v>16.5</v>
      </c>
      <c r="Q130" s="1" t="n">
        <f aca="false">IF(B130="","",(E130+5)*2.75+7.5)</f>
        <v>24</v>
      </c>
      <c r="R130" s="1" t="n">
        <f aca="false">IF(B130="","",(E130+5)*1.75+6)</f>
        <v>16.5</v>
      </c>
      <c r="S130" s="1" t="n">
        <f aca="false">IF(B130="","",(E130+5)*2.25+6)</f>
        <v>19.5</v>
      </c>
      <c r="T130" s="1" t="n">
        <f aca="false">IF(B130="","",(E130+5)*1.75+6)</f>
        <v>16.5</v>
      </c>
      <c r="U130" s="1" t="n">
        <f aca="false">IF(B130="","",(E130+5)*2.25+9)</f>
        <v>22.5</v>
      </c>
    </row>
    <row r="131" customFormat="false" ht="12" hidden="false" customHeight="false" outlineLevel="0" collapsed="false">
      <c r="A131" s="2" t="s">
        <v>138</v>
      </c>
      <c r="B131" s="2" t="s">
        <v>344</v>
      </c>
      <c r="C131" s="2" t="s">
        <v>87</v>
      </c>
      <c r="E131" s="0" t="n">
        <v>1</v>
      </c>
      <c r="F131" s="0" t="s">
        <v>140</v>
      </c>
      <c r="G131" s="1" t="n">
        <f aca="false">IF(C131="","",IF(VLOOKUP(C131,装備品!$C$37:$J$58,2,0)="",0,ROUNDDOWN(O131*VLOOKUP(C131,装備品!$C$37:$J$58,2,0),0)))</f>
        <v>17</v>
      </c>
      <c r="H131" s="1" t="n">
        <f aca="false">IF(C131="","",IF(VLOOKUP(C131,装備品!$C$37:$J$58,3,0)="",0,ROUNDDOWN(P131+VLOOKUP(C131,装備品!$C$37:$J$58,3,0),0)))</f>
        <v>31</v>
      </c>
      <c r="I131" s="1" t="n">
        <f aca="false">IF(C131="","",IF(VLOOKUP(C131,装備品!$C$37:$J$58,4,0)="",0,ROUNDDOWN(Q131*VLOOKUP(C131,装備品!$C$37:$J$58,4,0),0)))</f>
        <v>0</v>
      </c>
      <c r="J131" s="1" t="n">
        <f aca="false">IF(C131="","",IF(VLOOKUP(C131,装備品!$C$37:$J$58,5,0)="",0,ROUNDDOWN(R131+VLOOKUP(C131,装備品!$C$37:$J$58,5,0),0)))</f>
        <v>0</v>
      </c>
      <c r="K131" s="1" t="n">
        <f aca="false">IF(C131="","",IF(VLOOKUP(C131,装備品!$C$37:$J$58,6,0)="",0,ROUNDDOWN(S131*VLOOKUP(C131,装備品!$C$37:$J$58,6,0),0)))</f>
        <v>17</v>
      </c>
      <c r="L131" s="1" t="n">
        <f aca="false">IF(C131="","",IF(VLOOKUP(C131,装備品!$C$37:$J$58,7,0)="",0,ROUNDDOWN(T131*VLOOKUP(C131,装備品!$C$37:$J$58,7,0),0)))</f>
        <v>8</v>
      </c>
      <c r="M131" s="1" t="n">
        <f aca="false">IF(C131="","",IF(VLOOKUP(C131,装備品!$C$37:$J$58,8,0)="",0,ROUNDDOWN(U131*VLOOKUP(C131,装備品!$C$37:$J$58,8,0),0)))</f>
        <v>0</v>
      </c>
      <c r="O131" s="1" t="n">
        <f aca="false">IF(B131="","",(E131+5)*2.25+6)</f>
        <v>19.5</v>
      </c>
      <c r="P131" s="1" t="n">
        <f aca="false">IF(B131="","",(E131+5)*1.75+6)</f>
        <v>16.5</v>
      </c>
      <c r="Q131" s="1" t="n">
        <f aca="false">IF(B131="","",(E131+5)*2.75+7.5)</f>
        <v>24</v>
      </c>
      <c r="R131" s="1" t="n">
        <f aca="false">IF(B131="","",(E131+5)*1.75+6)</f>
        <v>16.5</v>
      </c>
      <c r="S131" s="1" t="n">
        <f aca="false">IF(B131="","",(E131+5)*2.25+6)</f>
        <v>19.5</v>
      </c>
      <c r="T131" s="1" t="n">
        <f aca="false">IF(B131="","",(E131+5)*1.75+6)</f>
        <v>16.5</v>
      </c>
      <c r="U131" s="1" t="n">
        <f aca="false">IF(B131="","",(E131+5)*2.25+9)</f>
        <v>22.5</v>
      </c>
    </row>
    <row r="132" customFormat="false" ht="12" hidden="false" customHeight="false" outlineLevel="0" collapsed="false">
      <c r="A132" s="2" t="s">
        <v>167</v>
      </c>
      <c r="B132" s="2" t="s">
        <v>345</v>
      </c>
      <c r="C132" s="2" t="s">
        <v>87</v>
      </c>
      <c r="E132" s="0" t="n">
        <v>44</v>
      </c>
      <c r="F132" s="2" t="s">
        <v>206</v>
      </c>
      <c r="G132" s="1" t="n">
        <f aca="false">IF(C132="","",IF(VLOOKUP(C132,装備品!$C$37:$J$58,2,0)="",0,ROUNDDOWN(O132*VLOOKUP(C132,装備品!$C$37:$J$58,2,0),0)))</f>
        <v>104</v>
      </c>
      <c r="H132" s="1" t="n">
        <f aca="false">IF(C132="","",IF(VLOOKUP(C132,装備品!$C$37:$J$58,3,0)="",0,ROUNDDOWN(P132+VLOOKUP(C132,装備品!$C$37:$J$58,3,0),0)))</f>
        <v>106</v>
      </c>
      <c r="I132" s="1" t="n">
        <f aca="false">IF(C132="","",IF(VLOOKUP(C132,装備品!$C$37:$J$58,4,0)="",0,ROUNDDOWN(Q132*VLOOKUP(C132,装備品!$C$37:$J$58,4,0),0)))</f>
        <v>0</v>
      </c>
      <c r="J132" s="1" t="n">
        <f aca="false">IF(C132="","",IF(VLOOKUP(C132,装備品!$C$37:$J$58,5,0)="",0,ROUNDDOWN(R132+VLOOKUP(C132,装備品!$C$37:$J$58,5,0),0)))</f>
        <v>0</v>
      </c>
      <c r="K132" s="1" t="n">
        <f aca="false">IF(C132="","",IF(VLOOKUP(C132,装備品!$C$37:$J$58,6,0)="",0,ROUNDDOWN(S132*VLOOKUP(C132,装備品!$C$37:$J$58,6,0),0)))</f>
        <v>104</v>
      </c>
      <c r="L132" s="1" t="n">
        <f aca="false">IF(C132="","",IF(VLOOKUP(C132,装備品!$C$37:$J$58,7,0)="",0,ROUNDDOWN(T132*VLOOKUP(C132,装備品!$C$37:$J$58,7,0),0)))</f>
        <v>45</v>
      </c>
      <c r="M132" s="1" t="n">
        <f aca="false">IF(C132="","",IF(VLOOKUP(C132,装備品!$C$37:$J$58,8,0)="",0,ROUNDDOWN(U132*VLOOKUP(C132,装備品!$C$37:$J$58,8,0),0)))</f>
        <v>0</v>
      </c>
      <c r="O132" s="1" t="n">
        <f aca="false">IF(B132="","",(E132+5)*2.25+6)</f>
        <v>116.25</v>
      </c>
      <c r="P132" s="1" t="n">
        <f aca="false">IF(B132="","",(E132+5)*1.75+6)</f>
        <v>91.75</v>
      </c>
      <c r="Q132" s="1" t="n">
        <f aca="false">IF(B132="","",(E132+5)*2.75+7.5)</f>
        <v>142.25</v>
      </c>
      <c r="R132" s="1" t="n">
        <f aca="false">IF(B132="","",(E132+5)*1.75+6)</f>
        <v>91.75</v>
      </c>
      <c r="S132" s="1" t="n">
        <f aca="false">IF(B132="","",(E132+5)*2.25+6)</f>
        <v>116.25</v>
      </c>
      <c r="T132" s="1" t="n">
        <f aca="false">IF(B132="","",(E132+5)*1.75+6)</f>
        <v>91.75</v>
      </c>
      <c r="U132" s="1" t="n">
        <f aca="false">IF(B132="","",(E132+5)*2.25+9)</f>
        <v>119.25</v>
      </c>
    </row>
    <row r="133" customFormat="false" ht="12" hidden="false" customHeight="false" outlineLevel="0" collapsed="false">
      <c r="A133" s="2" t="s">
        <v>346</v>
      </c>
      <c r="B133" s="2" t="s">
        <v>347</v>
      </c>
      <c r="C133" s="2" t="s">
        <v>87</v>
      </c>
      <c r="D133" s="1" t="n">
        <v>1</v>
      </c>
      <c r="E133" s="0" t="n">
        <v>45</v>
      </c>
      <c r="F133" s="2" t="s">
        <v>206</v>
      </c>
      <c r="G133" s="1" t="n">
        <f aca="false">IF(C133="","",IF(VLOOKUP(C133,装備品!$C$37:$J$58,2,0)="",0,ROUNDDOWN(O133*VLOOKUP(C133,装備品!$C$37:$J$58,2,0),0)))</f>
        <v>106</v>
      </c>
      <c r="H133" s="1" t="n">
        <f aca="false">IF(C133="","",IF(VLOOKUP(C133,装備品!$C$37:$J$58,3,0)="",0,ROUNDDOWN(P133+VLOOKUP(C133,装備品!$C$37:$J$58,3,0),0)))</f>
        <v>108</v>
      </c>
      <c r="I133" s="1" t="n">
        <f aca="false">IF(C133="","",IF(VLOOKUP(C133,装備品!$C$37:$J$58,4,0)="",0,ROUNDDOWN(Q133*VLOOKUP(C133,装備品!$C$37:$J$58,4,0),0)))</f>
        <v>0</v>
      </c>
      <c r="J133" s="1" t="n">
        <f aca="false">IF(C133="","",IF(VLOOKUP(C133,装備品!$C$37:$J$58,5,0)="",0,ROUNDDOWN(R133+VLOOKUP(C133,装備品!$C$37:$J$58,5,0),0)))</f>
        <v>0</v>
      </c>
      <c r="K133" s="1" t="n">
        <f aca="false">IF(C133="","",IF(VLOOKUP(C133,装備品!$C$37:$J$58,6,0)="",0,ROUNDDOWN(S133*VLOOKUP(C133,装備品!$C$37:$J$58,6,0),0)))</f>
        <v>106</v>
      </c>
      <c r="L133" s="1" t="n">
        <f aca="false">IF(C133="","",IF(VLOOKUP(C133,装備品!$C$37:$J$58,7,0)="",0,ROUNDDOWN(T133*VLOOKUP(C133,装備品!$C$37:$J$58,7,0),0)))</f>
        <v>46</v>
      </c>
      <c r="M133" s="1" t="n">
        <f aca="false">IF(C133="","",IF(VLOOKUP(C133,装備品!$C$37:$J$58,8,0)="",0,ROUNDDOWN(U133*VLOOKUP(C133,装備品!$C$37:$J$58,8,0),0)))</f>
        <v>0</v>
      </c>
      <c r="O133" s="1" t="n">
        <f aca="false">IF(B133="","",(E133+5)*2.25+6)</f>
        <v>118.5</v>
      </c>
      <c r="P133" s="1" t="n">
        <f aca="false">IF(B133="","",(E133+5)*1.75+6)</f>
        <v>93.5</v>
      </c>
      <c r="Q133" s="1" t="n">
        <f aca="false">IF(B133="","",(E133+5)*2.75+7.5)</f>
        <v>145</v>
      </c>
      <c r="R133" s="1" t="n">
        <f aca="false">IF(B133="","",(E133+5)*1.75+6)</f>
        <v>93.5</v>
      </c>
      <c r="S133" s="1" t="n">
        <f aca="false">IF(B133="","",(E133+5)*2.25+6)</f>
        <v>118.5</v>
      </c>
      <c r="T133" s="1" t="n">
        <f aca="false">IF(B133="","",(E133+5)*1.75+6)</f>
        <v>93.5</v>
      </c>
      <c r="U133" s="1" t="n">
        <f aca="false">IF(B133="","",(E133+5)*2.25+9)</f>
        <v>121.5</v>
      </c>
    </row>
    <row r="134" customFormat="false" ht="12" hidden="false" customHeight="false" outlineLevel="0" collapsed="false">
      <c r="A134" s="2" t="s">
        <v>346</v>
      </c>
      <c r="B134" s="2" t="s">
        <v>348</v>
      </c>
      <c r="C134" s="2" t="s">
        <v>87</v>
      </c>
      <c r="D134" s="1" t="n">
        <v>1</v>
      </c>
      <c r="E134" s="0" t="n">
        <v>50</v>
      </c>
      <c r="F134" s="2" t="s">
        <v>206</v>
      </c>
      <c r="G134" s="1" t="n">
        <f aca="false">IF(C134="","",IF(VLOOKUP(C134,装備品!$C$37:$J$58,2,0)="",0,ROUNDDOWN(O134*VLOOKUP(C134,装備品!$C$37:$J$58,2,0),0)))</f>
        <v>116</v>
      </c>
      <c r="H134" s="1" t="n">
        <f aca="false">IF(C134="","",IF(VLOOKUP(C134,装備品!$C$37:$J$58,3,0)="",0,ROUNDDOWN(P134+VLOOKUP(C134,装備品!$C$37:$J$58,3,0),0)))</f>
        <v>117</v>
      </c>
      <c r="I134" s="1" t="n">
        <f aca="false">IF(C134="","",IF(VLOOKUP(C134,装備品!$C$37:$J$58,4,0)="",0,ROUNDDOWN(Q134*VLOOKUP(C134,装備品!$C$37:$J$58,4,0),0)))</f>
        <v>0</v>
      </c>
      <c r="J134" s="1" t="n">
        <f aca="false">IF(C134="","",IF(VLOOKUP(C134,装備品!$C$37:$J$58,5,0)="",0,ROUNDDOWN(R134+VLOOKUP(C134,装備品!$C$37:$J$58,5,0),0)))</f>
        <v>0</v>
      </c>
      <c r="K134" s="1" t="n">
        <f aca="false">IF(C134="","",IF(VLOOKUP(C134,装備品!$C$37:$J$58,6,0)="",0,ROUNDDOWN(S134*VLOOKUP(C134,装備品!$C$37:$J$58,6,0),0)))</f>
        <v>116</v>
      </c>
      <c r="L134" s="1" t="n">
        <f aca="false">IF(C134="","",IF(VLOOKUP(C134,装備品!$C$37:$J$58,7,0)="",0,ROUNDDOWN(T134*VLOOKUP(C134,装備品!$C$37:$J$58,7,0),0)))</f>
        <v>51</v>
      </c>
      <c r="M134" s="1" t="n">
        <f aca="false">IF(C134="","",IF(VLOOKUP(C134,装備品!$C$37:$J$58,8,0)="",0,ROUNDDOWN(U134*VLOOKUP(C134,装備品!$C$37:$J$58,8,0),0)))</f>
        <v>0</v>
      </c>
      <c r="O134" s="1" t="n">
        <f aca="false">IF(B134="","",(E134+5)*2.25+6)</f>
        <v>129.75</v>
      </c>
      <c r="P134" s="1" t="n">
        <f aca="false">IF(B134="","",(E134+5)*1.75+6)</f>
        <v>102.25</v>
      </c>
      <c r="Q134" s="1" t="n">
        <f aca="false">IF(B134="","",(E134+5)*2.75+7.5)</f>
        <v>158.75</v>
      </c>
      <c r="R134" s="1" t="n">
        <f aca="false">IF(B134="","",(E134+5)*1.75+6)</f>
        <v>102.25</v>
      </c>
      <c r="S134" s="1" t="n">
        <f aca="false">IF(B134="","",(E134+5)*2.25+6)</f>
        <v>129.75</v>
      </c>
      <c r="T134" s="1" t="n">
        <f aca="false">IF(B134="","",(E134+5)*1.75+6)</f>
        <v>102.25</v>
      </c>
      <c r="U134" s="1" t="n">
        <f aca="false">IF(B134="","",(E134+5)*2.25+9)</f>
        <v>132.75</v>
      </c>
    </row>
    <row r="135" customFormat="false" ht="12" hidden="false" customHeight="false" outlineLevel="0" collapsed="false">
      <c r="B135" s="2" t="s">
        <v>349</v>
      </c>
      <c r="C135" s="2" t="s">
        <v>87</v>
      </c>
      <c r="E135" s="0" t="n">
        <v>90</v>
      </c>
      <c r="F135" s="2" t="s">
        <v>206</v>
      </c>
      <c r="G135" s="1" t="n">
        <f aca="false">IF(C135="","",IF(VLOOKUP(C135,装備品!$C$37:$J$58,2,0)="",0,ROUNDDOWN(O135*VLOOKUP(C135,装備品!$C$37:$J$58,2,0),0)))</f>
        <v>197</v>
      </c>
      <c r="H135" s="1" t="n">
        <f aca="false">IF(C135="","",IF(VLOOKUP(C135,装備品!$C$37:$J$58,3,0)="",0,ROUNDDOWN(P135+VLOOKUP(C135,装備品!$C$37:$J$58,3,0),0)))</f>
        <v>187</v>
      </c>
      <c r="I135" s="1" t="n">
        <f aca="false">IF(C135="","",IF(VLOOKUP(C135,装備品!$C$37:$J$58,4,0)="",0,ROUNDDOWN(Q135*VLOOKUP(C135,装備品!$C$37:$J$58,4,0),0)))</f>
        <v>0</v>
      </c>
      <c r="J135" s="1" t="n">
        <f aca="false">IF(C135="","",IF(VLOOKUP(C135,装備品!$C$37:$J$58,5,0)="",0,ROUNDDOWN(R135+VLOOKUP(C135,装備品!$C$37:$J$58,5,0),0)))</f>
        <v>0</v>
      </c>
      <c r="K135" s="1" t="n">
        <f aca="false">IF(C135="","",IF(VLOOKUP(C135,装備品!$C$37:$J$58,6,0)="",0,ROUNDDOWN(S135*VLOOKUP(C135,装備品!$C$37:$J$58,6,0),0)))</f>
        <v>197</v>
      </c>
      <c r="L135" s="1" t="n">
        <f aca="false">IF(C135="","",IF(VLOOKUP(C135,装備品!$C$37:$J$58,7,0)="",0,ROUNDDOWN(T135*VLOOKUP(C135,装備品!$C$37:$J$58,7,0),0)))</f>
        <v>86</v>
      </c>
      <c r="M135" s="1" t="n">
        <f aca="false">IF(C135="","",IF(VLOOKUP(C135,装備品!$C$37:$J$58,8,0)="",0,ROUNDDOWN(U135*VLOOKUP(C135,装備品!$C$37:$J$58,8,0),0)))</f>
        <v>0</v>
      </c>
      <c r="O135" s="1" t="n">
        <f aca="false">IF(B135="","",(E135+5)*2.25+6)</f>
        <v>219.75</v>
      </c>
      <c r="P135" s="1" t="n">
        <f aca="false">IF(B135="","",(E135+5)*1.75+6)</f>
        <v>172.25</v>
      </c>
      <c r="Q135" s="1" t="n">
        <f aca="false">IF(B135="","",(E135+5)*2.75+7.5)</f>
        <v>268.75</v>
      </c>
      <c r="R135" s="1" t="n">
        <f aca="false">IF(B135="","",(E135+5)*1.75+6)</f>
        <v>172.25</v>
      </c>
      <c r="S135" s="1" t="n">
        <f aca="false">IF(B135="","",(E135+5)*2.25+6)</f>
        <v>219.75</v>
      </c>
      <c r="T135" s="1" t="n">
        <f aca="false">IF(B135="","",(E135+5)*1.75+6)</f>
        <v>172.25</v>
      </c>
      <c r="U135" s="1" t="n">
        <f aca="false">IF(B135="","",(E135+5)*2.25+9)</f>
        <v>222.75</v>
      </c>
    </row>
    <row r="136" customFormat="false" ht="12" hidden="false" customHeight="false" outlineLevel="0" collapsed="false">
      <c r="B136" s="2" t="s">
        <v>350</v>
      </c>
      <c r="C136" s="2" t="s">
        <v>87</v>
      </c>
      <c r="E136" s="0" t="n">
        <v>90</v>
      </c>
      <c r="F136" s="2" t="s">
        <v>189</v>
      </c>
      <c r="G136" s="1" t="n">
        <f aca="false">IF(C136="","",IF(VLOOKUP(C136,装備品!$C$37:$J$58,2,0)="",0,ROUNDDOWN(O136*VLOOKUP(C136,装備品!$C$37:$J$58,2,0),0)))</f>
        <v>197</v>
      </c>
      <c r="H136" s="1" t="n">
        <f aca="false">IF(C136="","",IF(VLOOKUP(C136,装備品!$C$37:$J$58,3,0)="",0,ROUNDDOWN(P136+VLOOKUP(C136,装備品!$C$37:$J$58,3,0),0)))</f>
        <v>187</v>
      </c>
      <c r="I136" s="1" t="n">
        <f aca="false">IF(C136="","",IF(VLOOKUP(C136,装備品!$C$37:$J$58,4,0)="",0,ROUNDDOWN(Q136*VLOOKUP(C136,装備品!$C$37:$J$58,4,0),0)))</f>
        <v>0</v>
      </c>
      <c r="J136" s="1" t="n">
        <f aca="false">IF(C136="","",IF(VLOOKUP(C136,装備品!$C$37:$J$58,5,0)="",0,ROUNDDOWN(R136+VLOOKUP(C136,装備品!$C$37:$J$58,5,0),0)))</f>
        <v>0</v>
      </c>
      <c r="K136" s="1" t="n">
        <f aca="false">IF(C136="","",IF(VLOOKUP(C136,装備品!$C$37:$J$58,6,0)="",0,ROUNDDOWN(S136*VLOOKUP(C136,装備品!$C$37:$J$58,6,0),0)))</f>
        <v>197</v>
      </c>
      <c r="L136" s="1" t="n">
        <f aca="false">IF(C136="","",IF(VLOOKUP(C136,装備品!$C$37:$J$58,7,0)="",0,ROUNDDOWN(T136*VLOOKUP(C136,装備品!$C$37:$J$58,7,0),0)))</f>
        <v>86</v>
      </c>
      <c r="M136" s="1" t="n">
        <f aca="false">IF(C136="","",IF(VLOOKUP(C136,装備品!$C$37:$J$58,8,0)="",0,ROUNDDOWN(U136*VLOOKUP(C136,装備品!$C$37:$J$58,8,0),0)))</f>
        <v>0</v>
      </c>
      <c r="O136" s="1" t="n">
        <f aca="false">IF(B136="","",(E136+5)*2.25+6)</f>
        <v>219.75</v>
      </c>
      <c r="P136" s="1" t="n">
        <f aca="false">IF(B136="","",(E136+5)*1.75+6)</f>
        <v>172.25</v>
      </c>
      <c r="Q136" s="1" t="n">
        <f aca="false">IF(B136="","",(E136+5)*2.75+7.5)</f>
        <v>268.75</v>
      </c>
      <c r="R136" s="1" t="n">
        <f aca="false">IF(B136="","",(E136+5)*1.75+6)</f>
        <v>172.25</v>
      </c>
      <c r="S136" s="1" t="n">
        <f aca="false">IF(B136="","",(E136+5)*2.25+6)</f>
        <v>219.75</v>
      </c>
      <c r="T136" s="1" t="n">
        <f aca="false">IF(B136="","",(E136+5)*1.75+6)</f>
        <v>172.25</v>
      </c>
      <c r="U136" s="1" t="n">
        <f aca="false">IF(B136="","",(E136+5)*2.25+9)</f>
        <v>222.75</v>
      </c>
    </row>
    <row r="137" customFormat="false" ht="12" hidden="false" customHeight="false" outlineLevel="0" collapsed="false">
      <c r="B137" s="2" t="s">
        <v>351</v>
      </c>
      <c r="C137" s="2" t="s">
        <v>87</v>
      </c>
      <c r="E137" s="0" t="n">
        <v>90</v>
      </c>
      <c r="F137" s="0" t="s">
        <v>140</v>
      </c>
      <c r="G137" s="1" t="n">
        <f aca="false">IF(C137="","",IF(VLOOKUP(C137,装備品!$C$37:$J$58,2,0)="",0,ROUNDDOWN(O137*VLOOKUP(C137,装備品!$C$37:$J$58,2,0),0)))</f>
        <v>197</v>
      </c>
      <c r="H137" s="1" t="n">
        <f aca="false">IF(C137="","",IF(VLOOKUP(C137,装備品!$C$37:$J$58,3,0)="",0,ROUNDDOWN(P137+VLOOKUP(C137,装備品!$C$37:$J$58,3,0),0)))</f>
        <v>187</v>
      </c>
      <c r="I137" s="1" t="n">
        <f aca="false">IF(C137="","",IF(VLOOKUP(C137,装備品!$C$37:$J$58,4,0)="",0,ROUNDDOWN(Q137*VLOOKUP(C137,装備品!$C$37:$J$58,4,0),0)))</f>
        <v>0</v>
      </c>
      <c r="J137" s="1" t="n">
        <f aca="false">IF(C137="","",IF(VLOOKUP(C137,装備品!$C$37:$J$58,5,0)="",0,ROUNDDOWN(R137+VLOOKUP(C137,装備品!$C$37:$J$58,5,0),0)))</f>
        <v>0</v>
      </c>
      <c r="K137" s="1" t="n">
        <f aca="false">IF(C137="","",IF(VLOOKUP(C137,装備品!$C$37:$J$58,6,0)="",0,ROUNDDOWN(S137*VLOOKUP(C137,装備品!$C$37:$J$58,6,0),0)))</f>
        <v>197</v>
      </c>
      <c r="L137" s="1" t="n">
        <f aca="false">IF(C137="","",IF(VLOOKUP(C137,装備品!$C$37:$J$58,7,0)="",0,ROUNDDOWN(T137*VLOOKUP(C137,装備品!$C$37:$J$58,7,0),0)))</f>
        <v>86</v>
      </c>
      <c r="M137" s="1" t="n">
        <f aca="false">IF(C137="","",IF(VLOOKUP(C137,装備品!$C$37:$J$58,8,0)="",0,ROUNDDOWN(U137*VLOOKUP(C137,装備品!$C$37:$J$58,8,0),0)))</f>
        <v>0</v>
      </c>
      <c r="O137" s="1" t="n">
        <f aca="false">IF(B137="","",(E137+5)*2.25+6)</f>
        <v>219.75</v>
      </c>
      <c r="P137" s="1" t="n">
        <f aca="false">IF(B137="","",(E137+5)*1.75+6)</f>
        <v>172.25</v>
      </c>
      <c r="Q137" s="1" t="n">
        <f aca="false">IF(B137="","",(E137+5)*2.75+7.5)</f>
        <v>268.75</v>
      </c>
      <c r="R137" s="1" t="n">
        <f aca="false">IF(B137="","",(E137+5)*1.75+6)</f>
        <v>172.25</v>
      </c>
      <c r="S137" s="1" t="n">
        <f aca="false">IF(B137="","",(E137+5)*2.25+6)</f>
        <v>219.75</v>
      </c>
      <c r="T137" s="1" t="n">
        <f aca="false">IF(B137="","",(E137+5)*1.75+6)</f>
        <v>172.25</v>
      </c>
      <c r="U137" s="1" t="n">
        <f aca="false">IF(B137="","",(E137+5)*2.25+9)</f>
        <v>222.75</v>
      </c>
    </row>
    <row r="138" customFormat="false" ht="12" hidden="false" customHeight="false" outlineLevel="0" collapsed="false">
      <c r="A138" s="2" t="s">
        <v>352</v>
      </c>
      <c r="B138" s="2" t="s">
        <v>353</v>
      </c>
      <c r="C138" s="2" t="s">
        <v>87</v>
      </c>
      <c r="D138" s="1" t="n">
        <v>70</v>
      </c>
      <c r="E138" s="0" t="n">
        <v>90</v>
      </c>
      <c r="F138" s="2" t="s">
        <v>189</v>
      </c>
      <c r="G138" s="1" t="n">
        <f aca="false">IF(C138="","",IF(VLOOKUP(C138,装備品!$C$37:$J$58,2,0)="",0,ROUNDDOWN(O138*VLOOKUP(C138,装備品!$C$37:$J$58,2,0),0)))</f>
        <v>197</v>
      </c>
      <c r="H138" s="1" t="n">
        <f aca="false">IF(C138="","",IF(VLOOKUP(C138,装備品!$C$37:$J$58,3,0)="",0,ROUNDDOWN(P138+VLOOKUP(C138,装備品!$C$37:$J$58,3,0),0)))</f>
        <v>187</v>
      </c>
      <c r="I138" s="1" t="n">
        <f aca="false">IF(C138="","",IF(VLOOKUP(C138,装備品!$C$37:$J$58,4,0)="",0,ROUNDDOWN(Q138*VLOOKUP(C138,装備品!$C$37:$J$58,4,0),0)))</f>
        <v>0</v>
      </c>
      <c r="J138" s="1" t="n">
        <f aca="false">IF(C138="","",IF(VLOOKUP(C138,装備品!$C$37:$J$58,5,0)="",0,ROUNDDOWN(R138+VLOOKUP(C138,装備品!$C$37:$J$58,5,0),0)))</f>
        <v>0</v>
      </c>
      <c r="K138" s="1" t="n">
        <f aca="false">IF(C138="","",IF(VLOOKUP(C138,装備品!$C$37:$J$58,6,0)="",0,ROUNDDOWN(S138*VLOOKUP(C138,装備品!$C$37:$J$58,6,0),0)))</f>
        <v>197</v>
      </c>
      <c r="L138" s="1" t="n">
        <f aca="false">IF(C138="","",IF(VLOOKUP(C138,装備品!$C$37:$J$58,7,0)="",0,ROUNDDOWN(T138*VLOOKUP(C138,装備品!$C$37:$J$58,7,0),0)))</f>
        <v>86</v>
      </c>
      <c r="M138" s="1" t="n">
        <f aca="false">IF(C138="","",IF(VLOOKUP(C138,装備品!$C$37:$J$58,8,0)="",0,ROUNDDOWN(U138*VLOOKUP(C138,装備品!$C$37:$J$58,8,0),0)))</f>
        <v>0</v>
      </c>
      <c r="O138" s="1" t="n">
        <f aca="false">IF(B138="","",(E138+5)*2.25+6)</f>
        <v>219.75</v>
      </c>
      <c r="P138" s="1" t="n">
        <f aca="false">IF(B138="","",(E138+5)*1.75+6)</f>
        <v>172.25</v>
      </c>
      <c r="Q138" s="1" t="n">
        <f aca="false">IF(B138="","",(E138+5)*2.75+7.5)</f>
        <v>268.75</v>
      </c>
      <c r="R138" s="1" t="n">
        <f aca="false">IF(B138="","",(E138+5)*1.75+6)</f>
        <v>172.25</v>
      </c>
      <c r="S138" s="1" t="n">
        <f aca="false">IF(B138="","",(E138+5)*2.25+6)</f>
        <v>219.75</v>
      </c>
      <c r="T138" s="1" t="n">
        <f aca="false">IF(B138="","",(E138+5)*1.75+6)</f>
        <v>172.25</v>
      </c>
      <c r="U138" s="1" t="n">
        <f aca="false">IF(B138="","",(E138+5)*2.25+9)</f>
        <v>222.75</v>
      </c>
    </row>
    <row r="139" customFormat="false" ht="12" hidden="false" customHeight="false" outlineLevel="0" collapsed="false">
      <c r="B139" s="2" t="s">
        <v>166</v>
      </c>
      <c r="C139" s="2" t="s">
        <v>80</v>
      </c>
      <c r="E139" s="0" t="n">
        <v>1</v>
      </c>
      <c r="G139" s="1" t="n">
        <f aca="false">IF(C139="","",IF(VLOOKUP(C139,装備品!$C$37:$J$58,2,0)="",0,ROUNDDOWN(O139*VLOOKUP(C139,装備品!$C$37:$J$58,2,0),0)))</f>
        <v>19</v>
      </c>
      <c r="H139" s="1" t="n">
        <f aca="false">IF(C139="","",IF(VLOOKUP(C139,装備品!$C$37:$J$58,3,0)="",0,ROUNDDOWN(P139+VLOOKUP(C139,装備品!$C$37:$J$58,3,0),0)))</f>
        <v>26</v>
      </c>
      <c r="I139" s="1" t="n">
        <f aca="false">IF(C139="","",IF(VLOOKUP(C139,装備品!$C$37:$J$58,4,0)="",0,ROUNDDOWN(Q139*VLOOKUP(C139,装備品!$C$37:$J$58,4,0),0)))</f>
        <v>0</v>
      </c>
      <c r="J139" s="1" t="n">
        <f aca="false">IF(C139="","",IF(VLOOKUP(C139,装備品!$C$37:$J$58,5,0)="",0,ROUNDDOWN(R139+VLOOKUP(C139,装備品!$C$37:$J$58,5,0),0)))</f>
        <v>0</v>
      </c>
      <c r="K139" s="1" t="n">
        <f aca="false">IF(C139="","",IF(VLOOKUP(C139,装備品!$C$37:$J$58,6,0)="",0,ROUNDDOWN(S139*VLOOKUP(C139,装備品!$C$37:$J$58,6,0),0)))</f>
        <v>15</v>
      </c>
      <c r="L139" s="1" t="n">
        <f aca="false">IF(C139="","",IF(VLOOKUP(C139,装備品!$C$37:$J$58,7,0)="",0,ROUNDDOWN(T139*VLOOKUP(C139,装備品!$C$37:$J$58,7,0),0)))</f>
        <v>6</v>
      </c>
      <c r="M139" s="1" t="n">
        <f aca="false">IF(C139="","",IF(VLOOKUP(C139,装備品!$C$37:$J$58,8,0)="",0,ROUNDDOWN(U139*VLOOKUP(C139,装備品!$C$37:$J$58,8,0),0)))</f>
        <v>0</v>
      </c>
      <c r="O139" s="1" t="n">
        <f aca="false">IF(B139="","",(E139+5)*2.25+6)</f>
        <v>19.5</v>
      </c>
      <c r="P139" s="1" t="n">
        <f aca="false">IF(B139="","",(E139+5)*1.75+6)</f>
        <v>16.5</v>
      </c>
      <c r="Q139" s="1" t="n">
        <f aca="false">IF(B139="","",(E139+5)*2.75+7.5)</f>
        <v>24</v>
      </c>
      <c r="R139" s="1" t="n">
        <f aca="false">IF(B139="","",(E139+5)*1.75+6)</f>
        <v>16.5</v>
      </c>
      <c r="S139" s="1" t="n">
        <f aca="false">IF(B139="","",(E139+5)*2.25+6)</f>
        <v>19.5</v>
      </c>
      <c r="T139" s="1" t="n">
        <f aca="false">IF(B139="","",(E139+5)*1.75+6)</f>
        <v>16.5</v>
      </c>
      <c r="U139" s="1" t="n">
        <f aca="false">IF(B139="","",(E139+5)*2.25+9)</f>
        <v>22.5</v>
      </c>
    </row>
    <row r="140" customFormat="false" ht="12" hidden="false" customHeight="false" outlineLevel="0" collapsed="false">
      <c r="B140" s="2" t="s">
        <v>166</v>
      </c>
      <c r="C140" s="2" t="s">
        <v>80</v>
      </c>
      <c r="E140" s="0" t="n">
        <v>1</v>
      </c>
      <c r="G140" s="1" t="n">
        <f aca="false">IF(C140="","",IF(VLOOKUP(C140,装備品!$C$37:$J$58,2,0)="",0,ROUNDDOWN(O140*VLOOKUP(C140,装備品!$C$37:$J$58,2,0),0)))</f>
        <v>19</v>
      </c>
      <c r="H140" s="1" t="n">
        <f aca="false">IF(C140="","",IF(VLOOKUP(C140,装備品!$C$37:$J$58,3,0)="",0,ROUNDDOWN(P140+VLOOKUP(C140,装備品!$C$37:$J$58,3,0),0)))</f>
        <v>26</v>
      </c>
      <c r="I140" s="1" t="n">
        <f aca="false">IF(C140="","",IF(VLOOKUP(C140,装備品!$C$37:$J$58,4,0)="",0,ROUNDDOWN(Q140*VLOOKUP(C140,装備品!$C$37:$J$58,4,0),0)))</f>
        <v>0</v>
      </c>
      <c r="J140" s="1" t="n">
        <f aca="false">IF(C140="","",IF(VLOOKUP(C140,装備品!$C$37:$J$58,5,0)="",0,ROUNDDOWN(R140+VLOOKUP(C140,装備品!$C$37:$J$58,5,0),0)))</f>
        <v>0</v>
      </c>
      <c r="K140" s="1" t="n">
        <f aca="false">IF(C140="","",IF(VLOOKUP(C140,装備品!$C$37:$J$58,6,0)="",0,ROUNDDOWN(S140*VLOOKUP(C140,装備品!$C$37:$J$58,6,0),0)))</f>
        <v>15</v>
      </c>
      <c r="L140" s="1" t="n">
        <f aca="false">IF(C140="","",IF(VLOOKUP(C140,装備品!$C$37:$J$58,7,0)="",0,ROUNDDOWN(T140*VLOOKUP(C140,装備品!$C$37:$J$58,7,0),0)))</f>
        <v>6</v>
      </c>
      <c r="M140" s="1" t="n">
        <f aca="false">IF(C140="","",IF(VLOOKUP(C140,装備品!$C$37:$J$58,8,0)="",0,ROUNDDOWN(U140*VLOOKUP(C140,装備品!$C$37:$J$58,8,0),0)))</f>
        <v>0</v>
      </c>
      <c r="O140" s="1" t="n">
        <f aca="false">IF(B140="","",(E140+5)*2.25+6)</f>
        <v>19.5</v>
      </c>
      <c r="P140" s="1" t="n">
        <f aca="false">IF(B140="","",(E140+5)*1.75+6)</f>
        <v>16.5</v>
      </c>
      <c r="Q140" s="1" t="n">
        <f aca="false">IF(B140="","",(E140+5)*2.75+7.5)</f>
        <v>24</v>
      </c>
      <c r="R140" s="1" t="n">
        <f aca="false">IF(B140="","",(E140+5)*1.75+6)</f>
        <v>16.5</v>
      </c>
      <c r="S140" s="1" t="n">
        <f aca="false">IF(B140="","",(E140+5)*2.25+6)</f>
        <v>19.5</v>
      </c>
      <c r="T140" s="1" t="n">
        <f aca="false">IF(B140="","",(E140+5)*1.75+6)</f>
        <v>16.5</v>
      </c>
      <c r="U140" s="1" t="n">
        <f aca="false">IF(B140="","",(E140+5)*2.25+9)</f>
        <v>22.5</v>
      </c>
    </row>
    <row r="141" customFormat="false" ht="12" hidden="false" customHeight="false" outlineLevel="0" collapsed="false">
      <c r="B141" s="2" t="s">
        <v>166</v>
      </c>
      <c r="C141" s="2" t="s">
        <v>80</v>
      </c>
      <c r="E141" s="0" t="n">
        <v>1</v>
      </c>
      <c r="G141" s="1" t="n">
        <f aca="false">IF(C141="","",IF(VLOOKUP(C141,装備品!$C$37:$J$58,2,0)="",0,ROUNDDOWN(O141*VLOOKUP(C141,装備品!$C$37:$J$58,2,0),0)))</f>
        <v>19</v>
      </c>
      <c r="H141" s="1" t="n">
        <f aca="false">IF(C141="","",IF(VLOOKUP(C141,装備品!$C$37:$J$58,3,0)="",0,ROUNDDOWN(P141+VLOOKUP(C141,装備品!$C$37:$J$58,3,0),0)))</f>
        <v>26</v>
      </c>
      <c r="I141" s="1" t="n">
        <f aca="false">IF(C141="","",IF(VLOOKUP(C141,装備品!$C$37:$J$58,4,0)="",0,ROUNDDOWN(Q141*VLOOKUP(C141,装備品!$C$37:$J$58,4,0),0)))</f>
        <v>0</v>
      </c>
      <c r="J141" s="1" t="n">
        <f aca="false">IF(C141="","",IF(VLOOKUP(C141,装備品!$C$37:$J$58,5,0)="",0,ROUNDDOWN(R141+VLOOKUP(C141,装備品!$C$37:$J$58,5,0),0)))</f>
        <v>0</v>
      </c>
      <c r="K141" s="1" t="n">
        <f aca="false">IF(C141="","",IF(VLOOKUP(C141,装備品!$C$37:$J$58,6,0)="",0,ROUNDDOWN(S141*VLOOKUP(C141,装備品!$C$37:$J$58,6,0),0)))</f>
        <v>15</v>
      </c>
      <c r="L141" s="1" t="n">
        <f aca="false">IF(C141="","",IF(VLOOKUP(C141,装備品!$C$37:$J$58,7,0)="",0,ROUNDDOWN(T141*VLOOKUP(C141,装備品!$C$37:$J$58,7,0),0)))</f>
        <v>6</v>
      </c>
      <c r="M141" s="1" t="n">
        <f aca="false">IF(C141="","",IF(VLOOKUP(C141,装備品!$C$37:$J$58,8,0)="",0,ROUNDDOWN(U141*VLOOKUP(C141,装備品!$C$37:$J$58,8,0),0)))</f>
        <v>0</v>
      </c>
      <c r="O141" s="1" t="n">
        <f aca="false">IF(B141="","",(E141+5)*2.25+6)</f>
        <v>19.5</v>
      </c>
      <c r="P141" s="1" t="n">
        <f aca="false">IF(B141="","",(E141+5)*1.75+6)</f>
        <v>16.5</v>
      </c>
      <c r="Q141" s="1" t="n">
        <f aca="false">IF(B141="","",(E141+5)*2.75+7.5)</f>
        <v>24</v>
      </c>
      <c r="R141" s="1" t="n">
        <f aca="false">IF(B141="","",(E141+5)*1.75+6)</f>
        <v>16.5</v>
      </c>
      <c r="S141" s="1" t="n">
        <f aca="false">IF(B141="","",(E141+5)*2.25+6)</f>
        <v>19.5</v>
      </c>
      <c r="T141" s="1" t="n">
        <f aca="false">IF(B141="","",(E141+5)*1.75+6)</f>
        <v>16.5</v>
      </c>
      <c r="U141" s="1" t="n">
        <f aca="false">IF(B141="","",(E141+5)*2.25+9)</f>
        <v>22.5</v>
      </c>
    </row>
    <row r="142" customFormat="false" ht="12" hidden="false" customHeight="false" outlineLevel="0" collapsed="false">
      <c r="B142" s="2" t="s">
        <v>166</v>
      </c>
      <c r="C142" s="2" t="s">
        <v>80</v>
      </c>
      <c r="E142" s="0" t="n">
        <v>1</v>
      </c>
      <c r="G142" s="1" t="n">
        <f aca="false">IF(C142="","",IF(VLOOKUP(C142,装備品!$C$37:$J$58,2,0)="",0,ROUNDDOWN(O142*VLOOKUP(C142,装備品!$C$37:$J$58,2,0),0)))</f>
        <v>19</v>
      </c>
      <c r="H142" s="1" t="n">
        <f aca="false">IF(C142="","",IF(VLOOKUP(C142,装備品!$C$37:$J$58,3,0)="",0,ROUNDDOWN(P142+VLOOKUP(C142,装備品!$C$37:$J$58,3,0),0)))</f>
        <v>26</v>
      </c>
      <c r="I142" s="1" t="n">
        <f aca="false">IF(C142="","",IF(VLOOKUP(C142,装備品!$C$37:$J$58,4,0)="",0,ROUNDDOWN(Q142*VLOOKUP(C142,装備品!$C$37:$J$58,4,0),0)))</f>
        <v>0</v>
      </c>
      <c r="J142" s="1" t="n">
        <f aca="false">IF(C142="","",IF(VLOOKUP(C142,装備品!$C$37:$J$58,5,0)="",0,ROUNDDOWN(R142+VLOOKUP(C142,装備品!$C$37:$J$58,5,0),0)))</f>
        <v>0</v>
      </c>
      <c r="K142" s="1" t="n">
        <f aca="false">IF(C142="","",IF(VLOOKUP(C142,装備品!$C$37:$J$58,6,0)="",0,ROUNDDOWN(S142*VLOOKUP(C142,装備品!$C$37:$J$58,6,0),0)))</f>
        <v>15</v>
      </c>
      <c r="L142" s="1" t="n">
        <f aca="false">IF(C142="","",IF(VLOOKUP(C142,装備品!$C$37:$J$58,7,0)="",0,ROUNDDOWN(T142*VLOOKUP(C142,装備品!$C$37:$J$58,7,0),0)))</f>
        <v>6</v>
      </c>
      <c r="M142" s="1" t="n">
        <f aca="false">IF(C142="","",IF(VLOOKUP(C142,装備品!$C$37:$J$58,8,0)="",0,ROUNDDOWN(U142*VLOOKUP(C142,装備品!$C$37:$J$58,8,0),0)))</f>
        <v>0</v>
      </c>
      <c r="O142" s="1" t="n">
        <f aca="false">IF(B142="","",(E142+5)*2.25+6)</f>
        <v>19.5</v>
      </c>
      <c r="P142" s="1" t="n">
        <f aca="false">IF(B142="","",(E142+5)*1.75+6)</f>
        <v>16.5</v>
      </c>
      <c r="Q142" s="1" t="n">
        <f aca="false">IF(B142="","",(E142+5)*2.75+7.5)</f>
        <v>24</v>
      </c>
      <c r="R142" s="1" t="n">
        <f aca="false">IF(B142="","",(E142+5)*1.75+6)</f>
        <v>16.5</v>
      </c>
      <c r="S142" s="1" t="n">
        <f aca="false">IF(B142="","",(E142+5)*2.25+6)</f>
        <v>19.5</v>
      </c>
      <c r="T142" s="1" t="n">
        <f aca="false">IF(B142="","",(E142+5)*1.75+6)</f>
        <v>16.5</v>
      </c>
      <c r="U142" s="1" t="n">
        <f aca="false">IF(B142="","",(E142+5)*2.25+9)</f>
        <v>22.5</v>
      </c>
    </row>
    <row r="143" customFormat="false" ht="12" hidden="false" customHeight="false" outlineLevel="0" collapsed="false">
      <c r="B143" s="2" t="s">
        <v>166</v>
      </c>
      <c r="C143" s="2" t="s">
        <v>80</v>
      </c>
      <c r="E143" s="0" t="n">
        <v>1</v>
      </c>
      <c r="G143" s="1" t="n">
        <f aca="false">IF(C143="","",IF(VLOOKUP(C143,装備品!$C$37:$J$58,2,0)="",0,ROUNDDOWN(O143*VLOOKUP(C143,装備品!$C$37:$J$58,2,0),0)))</f>
        <v>19</v>
      </c>
      <c r="H143" s="1" t="n">
        <f aca="false">IF(C143="","",IF(VLOOKUP(C143,装備品!$C$37:$J$58,3,0)="",0,ROUNDDOWN(P143+VLOOKUP(C143,装備品!$C$37:$J$58,3,0),0)))</f>
        <v>26</v>
      </c>
      <c r="I143" s="1" t="n">
        <f aca="false">IF(C143="","",IF(VLOOKUP(C143,装備品!$C$37:$J$58,4,0)="",0,ROUNDDOWN(Q143*VLOOKUP(C143,装備品!$C$37:$J$58,4,0),0)))</f>
        <v>0</v>
      </c>
      <c r="J143" s="1" t="n">
        <f aca="false">IF(C143="","",IF(VLOOKUP(C143,装備品!$C$37:$J$58,5,0)="",0,ROUNDDOWN(R143+VLOOKUP(C143,装備品!$C$37:$J$58,5,0),0)))</f>
        <v>0</v>
      </c>
      <c r="K143" s="1" t="n">
        <f aca="false">IF(C143="","",IF(VLOOKUP(C143,装備品!$C$37:$J$58,6,0)="",0,ROUNDDOWN(S143*VLOOKUP(C143,装備品!$C$37:$J$58,6,0),0)))</f>
        <v>15</v>
      </c>
      <c r="L143" s="1" t="n">
        <f aca="false">IF(C143="","",IF(VLOOKUP(C143,装備品!$C$37:$J$58,7,0)="",0,ROUNDDOWN(T143*VLOOKUP(C143,装備品!$C$37:$J$58,7,0),0)))</f>
        <v>6</v>
      </c>
      <c r="M143" s="1" t="n">
        <f aca="false">IF(C143="","",IF(VLOOKUP(C143,装備品!$C$37:$J$58,8,0)="",0,ROUNDDOWN(U143*VLOOKUP(C143,装備品!$C$37:$J$58,8,0),0)))</f>
        <v>0</v>
      </c>
      <c r="O143" s="1" t="n">
        <f aca="false">IF(B143="","",(E143+5)*2.25+6)</f>
        <v>19.5</v>
      </c>
      <c r="P143" s="1" t="n">
        <f aca="false">IF(B143="","",(E143+5)*1.75+6)</f>
        <v>16.5</v>
      </c>
      <c r="Q143" s="1" t="n">
        <f aca="false">IF(B143="","",(E143+5)*2.75+7.5)</f>
        <v>24</v>
      </c>
      <c r="R143" s="1" t="n">
        <f aca="false">IF(B143="","",(E143+5)*1.75+6)</f>
        <v>16.5</v>
      </c>
      <c r="S143" s="1" t="n">
        <f aca="false">IF(B143="","",(E143+5)*2.25+6)</f>
        <v>19.5</v>
      </c>
      <c r="T143" s="1" t="n">
        <f aca="false">IF(B143="","",(E143+5)*1.75+6)</f>
        <v>16.5</v>
      </c>
      <c r="U143" s="1" t="n">
        <f aca="false">IF(B143="","",(E143+5)*2.25+9)</f>
        <v>22.5</v>
      </c>
    </row>
    <row r="144" customFormat="false" ht="12" hidden="false" customHeight="false" outlineLevel="0" collapsed="false">
      <c r="B144" s="2" t="s">
        <v>166</v>
      </c>
      <c r="C144" s="2" t="s">
        <v>80</v>
      </c>
      <c r="E144" s="0" t="n">
        <v>1</v>
      </c>
      <c r="G144" s="1" t="n">
        <f aca="false">IF(C144="","",IF(VLOOKUP(C144,装備品!$C$37:$J$58,2,0)="",0,ROUNDDOWN(O144*VLOOKUP(C144,装備品!$C$37:$J$58,2,0),0)))</f>
        <v>19</v>
      </c>
      <c r="H144" s="1" t="n">
        <f aca="false">IF(C144="","",IF(VLOOKUP(C144,装備品!$C$37:$J$58,3,0)="",0,ROUNDDOWN(P144+VLOOKUP(C144,装備品!$C$37:$J$58,3,0),0)))</f>
        <v>26</v>
      </c>
      <c r="I144" s="1" t="n">
        <f aca="false">IF(C144="","",IF(VLOOKUP(C144,装備品!$C$37:$J$58,4,0)="",0,ROUNDDOWN(Q144*VLOOKUP(C144,装備品!$C$37:$J$58,4,0),0)))</f>
        <v>0</v>
      </c>
      <c r="J144" s="1" t="n">
        <f aca="false">IF(C144="","",IF(VLOOKUP(C144,装備品!$C$37:$J$58,5,0)="",0,ROUNDDOWN(R144+VLOOKUP(C144,装備品!$C$37:$J$58,5,0),0)))</f>
        <v>0</v>
      </c>
      <c r="K144" s="1" t="n">
        <f aca="false">IF(C144="","",IF(VLOOKUP(C144,装備品!$C$37:$J$58,6,0)="",0,ROUNDDOWN(S144*VLOOKUP(C144,装備品!$C$37:$J$58,6,0),0)))</f>
        <v>15</v>
      </c>
      <c r="L144" s="1" t="n">
        <f aca="false">IF(C144="","",IF(VLOOKUP(C144,装備品!$C$37:$J$58,7,0)="",0,ROUNDDOWN(T144*VLOOKUP(C144,装備品!$C$37:$J$58,7,0),0)))</f>
        <v>6</v>
      </c>
      <c r="M144" s="1" t="n">
        <f aca="false">IF(C144="","",IF(VLOOKUP(C144,装備品!$C$37:$J$58,8,0)="",0,ROUNDDOWN(U144*VLOOKUP(C144,装備品!$C$37:$J$58,8,0),0)))</f>
        <v>0</v>
      </c>
      <c r="O144" s="1" t="n">
        <f aca="false">IF(B144="","",(E144+5)*2.25+6)</f>
        <v>19.5</v>
      </c>
      <c r="P144" s="1" t="n">
        <f aca="false">IF(B144="","",(E144+5)*1.75+6)</f>
        <v>16.5</v>
      </c>
      <c r="Q144" s="1" t="n">
        <f aca="false">IF(B144="","",(E144+5)*2.75+7.5)</f>
        <v>24</v>
      </c>
      <c r="R144" s="1" t="n">
        <f aca="false">IF(B144="","",(E144+5)*1.75+6)</f>
        <v>16.5</v>
      </c>
      <c r="S144" s="1" t="n">
        <f aca="false">IF(B144="","",(E144+5)*2.25+6)</f>
        <v>19.5</v>
      </c>
      <c r="T144" s="1" t="n">
        <f aca="false">IF(B144="","",(E144+5)*1.75+6)</f>
        <v>16.5</v>
      </c>
      <c r="U144" s="1" t="n">
        <f aca="false">IF(B144="","",(E144+5)*2.25+9)</f>
        <v>22.5</v>
      </c>
    </row>
    <row r="145" customFormat="false" ht="12" hidden="false" customHeight="false" outlineLevel="0" collapsed="false">
      <c r="B145" s="2" t="s">
        <v>166</v>
      </c>
      <c r="C145" s="2" t="s">
        <v>80</v>
      </c>
      <c r="E145" s="0" t="n">
        <v>1</v>
      </c>
      <c r="G145" s="1" t="n">
        <f aca="false">IF(C145="","",IF(VLOOKUP(C145,装備品!$C$37:$J$58,2,0)="",0,ROUNDDOWN(O145*VLOOKUP(C145,装備品!$C$37:$J$58,2,0),0)))</f>
        <v>19</v>
      </c>
      <c r="H145" s="1" t="n">
        <f aca="false">IF(C145="","",IF(VLOOKUP(C145,装備品!$C$37:$J$58,3,0)="",0,ROUNDDOWN(P145+VLOOKUP(C145,装備品!$C$37:$J$58,3,0),0)))</f>
        <v>26</v>
      </c>
      <c r="I145" s="1" t="n">
        <f aca="false">IF(C145="","",IF(VLOOKUP(C145,装備品!$C$37:$J$58,4,0)="",0,ROUNDDOWN(Q145*VLOOKUP(C145,装備品!$C$37:$J$58,4,0),0)))</f>
        <v>0</v>
      </c>
      <c r="J145" s="1" t="n">
        <f aca="false">IF(C145="","",IF(VLOOKUP(C145,装備品!$C$37:$J$58,5,0)="",0,ROUNDDOWN(R145+VLOOKUP(C145,装備品!$C$37:$J$58,5,0),0)))</f>
        <v>0</v>
      </c>
      <c r="K145" s="1" t="n">
        <f aca="false">IF(C145="","",IF(VLOOKUP(C145,装備品!$C$37:$J$58,6,0)="",0,ROUNDDOWN(S145*VLOOKUP(C145,装備品!$C$37:$J$58,6,0),0)))</f>
        <v>15</v>
      </c>
      <c r="L145" s="1" t="n">
        <f aca="false">IF(C145="","",IF(VLOOKUP(C145,装備品!$C$37:$J$58,7,0)="",0,ROUNDDOWN(T145*VLOOKUP(C145,装備品!$C$37:$J$58,7,0),0)))</f>
        <v>6</v>
      </c>
      <c r="M145" s="1" t="n">
        <f aca="false">IF(C145="","",IF(VLOOKUP(C145,装備品!$C$37:$J$58,8,0)="",0,ROUNDDOWN(U145*VLOOKUP(C145,装備品!$C$37:$J$58,8,0),0)))</f>
        <v>0</v>
      </c>
      <c r="O145" s="1" t="n">
        <f aca="false">IF(B145="","",(E145+5)*2.25+6)</f>
        <v>19.5</v>
      </c>
      <c r="P145" s="1" t="n">
        <f aca="false">IF(B145="","",(E145+5)*1.75+6)</f>
        <v>16.5</v>
      </c>
      <c r="Q145" s="1" t="n">
        <f aca="false">IF(B145="","",(E145+5)*2.75+7.5)</f>
        <v>24</v>
      </c>
      <c r="R145" s="1" t="n">
        <f aca="false">IF(B145="","",(E145+5)*1.75+6)</f>
        <v>16.5</v>
      </c>
      <c r="S145" s="1" t="n">
        <f aca="false">IF(B145="","",(E145+5)*2.25+6)</f>
        <v>19.5</v>
      </c>
      <c r="T145" s="1" t="n">
        <f aca="false">IF(B145="","",(E145+5)*1.75+6)</f>
        <v>16.5</v>
      </c>
      <c r="U145" s="1" t="n">
        <f aca="false">IF(B145="","",(E145+5)*2.25+9)</f>
        <v>22.5</v>
      </c>
    </row>
    <row r="146" customFormat="false" ht="12" hidden="false" customHeight="false" outlineLevel="0" collapsed="false">
      <c r="B146" s="2" t="s">
        <v>166</v>
      </c>
      <c r="C146" s="2" t="s">
        <v>80</v>
      </c>
      <c r="E146" s="0" t="n">
        <v>1</v>
      </c>
      <c r="G146" s="1" t="n">
        <f aca="false">IF(C146="","",IF(VLOOKUP(C146,装備品!$C$37:$J$58,2,0)="",0,ROUNDDOWN(O146*VLOOKUP(C146,装備品!$C$37:$J$58,2,0),0)))</f>
        <v>19</v>
      </c>
      <c r="H146" s="1" t="n">
        <f aca="false">IF(C146="","",IF(VLOOKUP(C146,装備品!$C$37:$J$58,3,0)="",0,ROUNDDOWN(P146+VLOOKUP(C146,装備品!$C$37:$J$58,3,0),0)))</f>
        <v>26</v>
      </c>
      <c r="I146" s="1" t="n">
        <f aca="false">IF(C146="","",IF(VLOOKUP(C146,装備品!$C$37:$J$58,4,0)="",0,ROUNDDOWN(Q146*VLOOKUP(C146,装備品!$C$37:$J$58,4,0),0)))</f>
        <v>0</v>
      </c>
      <c r="J146" s="1" t="n">
        <f aca="false">IF(C146="","",IF(VLOOKUP(C146,装備品!$C$37:$J$58,5,0)="",0,ROUNDDOWN(R146+VLOOKUP(C146,装備品!$C$37:$J$58,5,0),0)))</f>
        <v>0</v>
      </c>
      <c r="K146" s="1" t="n">
        <f aca="false">IF(C146="","",IF(VLOOKUP(C146,装備品!$C$37:$J$58,6,0)="",0,ROUNDDOWN(S146*VLOOKUP(C146,装備品!$C$37:$J$58,6,0),0)))</f>
        <v>15</v>
      </c>
      <c r="L146" s="1" t="n">
        <f aca="false">IF(C146="","",IF(VLOOKUP(C146,装備品!$C$37:$J$58,7,0)="",0,ROUNDDOWN(T146*VLOOKUP(C146,装備品!$C$37:$J$58,7,0),0)))</f>
        <v>6</v>
      </c>
      <c r="M146" s="1" t="n">
        <f aca="false">IF(C146="","",IF(VLOOKUP(C146,装備品!$C$37:$J$58,8,0)="",0,ROUNDDOWN(U146*VLOOKUP(C146,装備品!$C$37:$J$58,8,0),0)))</f>
        <v>0</v>
      </c>
      <c r="O146" s="1" t="n">
        <f aca="false">IF(B146="","",(E146+5)*2.25+6)</f>
        <v>19.5</v>
      </c>
      <c r="P146" s="1" t="n">
        <f aca="false">IF(B146="","",(E146+5)*1.75+6)</f>
        <v>16.5</v>
      </c>
      <c r="Q146" s="1" t="n">
        <f aca="false">IF(B146="","",(E146+5)*2.75+7.5)</f>
        <v>24</v>
      </c>
      <c r="R146" s="1" t="n">
        <f aca="false">IF(B146="","",(E146+5)*1.75+6)</f>
        <v>16.5</v>
      </c>
      <c r="S146" s="1" t="n">
        <f aca="false">IF(B146="","",(E146+5)*2.25+6)</f>
        <v>19.5</v>
      </c>
      <c r="T146" s="1" t="n">
        <f aca="false">IF(B146="","",(E146+5)*1.75+6)</f>
        <v>16.5</v>
      </c>
      <c r="U146" s="1" t="n">
        <f aca="false">IF(B146="","",(E146+5)*2.25+9)</f>
        <v>22.5</v>
      </c>
    </row>
    <row r="147" customFormat="false" ht="12" hidden="false" customHeight="false" outlineLevel="0" collapsed="false">
      <c r="B147" s="2" t="s">
        <v>166</v>
      </c>
      <c r="C147" s="2" t="s">
        <v>80</v>
      </c>
      <c r="E147" s="0" t="n">
        <v>1</v>
      </c>
      <c r="G147" s="1" t="n">
        <f aca="false">IF(C147="","",IF(VLOOKUP(C147,装備品!$C$37:$J$58,2,0)="",0,ROUNDDOWN(O147*VLOOKUP(C147,装備品!$C$37:$J$58,2,0),0)))</f>
        <v>19</v>
      </c>
      <c r="H147" s="1" t="n">
        <f aca="false">IF(C147="","",IF(VLOOKUP(C147,装備品!$C$37:$J$58,3,0)="",0,ROUNDDOWN(P147+VLOOKUP(C147,装備品!$C$37:$J$58,3,0),0)))</f>
        <v>26</v>
      </c>
      <c r="I147" s="1" t="n">
        <f aca="false">IF(C147="","",IF(VLOOKUP(C147,装備品!$C$37:$J$58,4,0)="",0,ROUNDDOWN(Q147*VLOOKUP(C147,装備品!$C$37:$J$58,4,0),0)))</f>
        <v>0</v>
      </c>
      <c r="J147" s="1" t="n">
        <f aca="false">IF(C147="","",IF(VLOOKUP(C147,装備品!$C$37:$J$58,5,0)="",0,ROUNDDOWN(R147+VLOOKUP(C147,装備品!$C$37:$J$58,5,0),0)))</f>
        <v>0</v>
      </c>
      <c r="K147" s="1" t="n">
        <f aca="false">IF(C147="","",IF(VLOOKUP(C147,装備品!$C$37:$J$58,6,0)="",0,ROUNDDOWN(S147*VLOOKUP(C147,装備品!$C$37:$J$58,6,0),0)))</f>
        <v>15</v>
      </c>
      <c r="L147" s="1" t="n">
        <f aca="false">IF(C147="","",IF(VLOOKUP(C147,装備品!$C$37:$J$58,7,0)="",0,ROUNDDOWN(T147*VLOOKUP(C147,装備品!$C$37:$J$58,7,0),0)))</f>
        <v>6</v>
      </c>
      <c r="M147" s="1" t="n">
        <f aca="false">IF(C147="","",IF(VLOOKUP(C147,装備品!$C$37:$J$58,8,0)="",0,ROUNDDOWN(U147*VLOOKUP(C147,装備品!$C$37:$J$58,8,0),0)))</f>
        <v>0</v>
      </c>
      <c r="O147" s="1" t="n">
        <f aca="false">IF(B147="","",(E147+5)*2.25+6)</f>
        <v>19.5</v>
      </c>
      <c r="P147" s="1" t="n">
        <f aca="false">IF(B147="","",(E147+5)*1.75+6)</f>
        <v>16.5</v>
      </c>
      <c r="Q147" s="1" t="n">
        <f aca="false">IF(B147="","",(E147+5)*2.75+7.5)</f>
        <v>24</v>
      </c>
      <c r="R147" s="1" t="n">
        <f aca="false">IF(B147="","",(E147+5)*1.75+6)</f>
        <v>16.5</v>
      </c>
      <c r="S147" s="1" t="n">
        <f aca="false">IF(B147="","",(E147+5)*2.25+6)</f>
        <v>19.5</v>
      </c>
      <c r="T147" s="1" t="n">
        <f aca="false">IF(B147="","",(E147+5)*1.75+6)</f>
        <v>16.5</v>
      </c>
      <c r="U147" s="1" t="n">
        <f aca="false">IF(B147="","",(E147+5)*2.25+9)</f>
        <v>22.5</v>
      </c>
    </row>
    <row r="148" customFormat="false" ht="12" hidden="false" customHeight="false" outlineLevel="0" collapsed="false">
      <c r="B148" s="2" t="s">
        <v>166</v>
      </c>
      <c r="C148" s="2" t="s">
        <v>80</v>
      </c>
      <c r="E148" s="0" t="n">
        <v>1</v>
      </c>
      <c r="G148" s="1" t="n">
        <f aca="false">IF(C148="","",IF(VLOOKUP(C148,装備品!$C$37:$J$58,2,0)="",0,ROUNDDOWN(O148*VLOOKUP(C148,装備品!$C$37:$J$58,2,0),0)))</f>
        <v>19</v>
      </c>
      <c r="H148" s="1" t="n">
        <f aca="false">IF(C148="","",IF(VLOOKUP(C148,装備品!$C$37:$J$58,3,0)="",0,ROUNDDOWN(P148+VLOOKUP(C148,装備品!$C$37:$J$58,3,0),0)))</f>
        <v>26</v>
      </c>
      <c r="I148" s="1" t="n">
        <f aca="false">IF(C148="","",IF(VLOOKUP(C148,装備品!$C$37:$J$58,4,0)="",0,ROUNDDOWN(Q148*VLOOKUP(C148,装備品!$C$37:$J$58,4,0),0)))</f>
        <v>0</v>
      </c>
      <c r="J148" s="1" t="n">
        <f aca="false">IF(C148="","",IF(VLOOKUP(C148,装備品!$C$37:$J$58,5,0)="",0,ROUNDDOWN(R148+VLOOKUP(C148,装備品!$C$37:$J$58,5,0),0)))</f>
        <v>0</v>
      </c>
      <c r="K148" s="1" t="n">
        <f aca="false">IF(C148="","",IF(VLOOKUP(C148,装備品!$C$37:$J$58,6,0)="",0,ROUNDDOWN(S148*VLOOKUP(C148,装備品!$C$37:$J$58,6,0),0)))</f>
        <v>15</v>
      </c>
      <c r="L148" s="1" t="n">
        <f aca="false">IF(C148="","",IF(VLOOKUP(C148,装備品!$C$37:$J$58,7,0)="",0,ROUNDDOWN(T148*VLOOKUP(C148,装備品!$C$37:$J$58,7,0),0)))</f>
        <v>6</v>
      </c>
      <c r="M148" s="1" t="n">
        <f aca="false">IF(C148="","",IF(VLOOKUP(C148,装備品!$C$37:$J$58,8,0)="",0,ROUNDDOWN(U148*VLOOKUP(C148,装備品!$C$37:$J$58,8,0),0)))</f>
        <v>0</v>
      </c>
      <c r="O148" s="1" t="n">
        <f aca="false">IF(B148="","",(E148+5)*2.25+6)</f>
        <v>19.5</v>
      </c>
      <c r="P148" s="1" t="n">
        <f aca="false">IF(B148="","",(E148+5)*1.75+6)</f>
        <v>16.5</v>
      </c>
      <c r="Q148" s="1" t="n">
        <f aca="false">IF(B148="","",(E148+5)*2.75+7.5)</f>
        <v>24</v>
      </c>
      <c r="R148" s="1" t="n">
        <f aca="false">IF(B148="","",(E148+5)*1.75+6)</f>
        <v>16.5</v>
      </c>
      <c r="S148" s="1" t="n">
        <f aca="false">IF(B148="","",(E148+5)*2.25+6)</f>
        <v>19.5</v>
      </c>
      <c r="T148" s="1" t="n">
        <f aca="false">IF(B148="","",(E148+5)*1.75+6)</f>
        <v>16.5</v>
      </c>
      <c r="U148" s="1" t="n">
        <f aca="false">IF(B148="","",(E148+5)*2.25+9)</f>
        <v>22.5</v>
      </c>
    </row>
    <row r="149" customFormat="false" ht="12" hidden="false" customHeight="false" outlineLevel="0" collapsed="false">
      <c r="B149" s="2" t="s">
        <v>166</v>
      </c>
      <c r="C149" s="2" t="s">
        <v>80</v>
      </c>
      <c r="E149" s="0" t="n">
        <v>1</v>
      </c>
      <c r="G149" s="1" t="n">
        <f aca="false">IF(C149="","",IF(VLOOKUP(C149,装備品!$C$37:$J$58,2,0)="",0,ROUNDDOWN(O149*VLOOKUP(C149,装備品!$C$37:$J$58,2,0),0)))</f>
        <v>19</v>
      </c>
      <c r="H149" s="1" t="n">
        <f aca="false">IF(C149="","",IF(VLOOKUP(C149,装備品!$C$37:$J$58,3,0)="",0,ROUNDDOWN(P149+VLOOKUP(C149,装備品!$C$37:$J$58,3,0),0)))</f>
        <v>26</v>
      </c>
      <c r="I149" s="1" t="n">
        <f aca="false">IF(C149="","",IF(VLOOKUP(C149,装備品!$C$37:$J$58,4,0)="",0,ROUNDDOWN(Q149*VLOOKUP(C149,装備品!$C$37:$J$58,4,0),0)))</f>
        <v>0</v>
      </c>
      <c r="J149" s="1" t="n">
        <f aca="false">IF(C149="","",IF(VLOOKUP(C149,装備品!$C$37:$J$58,5,0)="",0,ROUNDDOWN(R149+VLOOKUP(C149,装備品!$C$37:$J$58,5,0),0)))</f>
        <v>0</v>
      </c>
      <c r="K149" s="1" t="n">
        <f aca="false">IF(C149="","",IF(VLOOKUP(C149,装備品!$C$37:$J$58,6,0)="",0,ROUNDDOWN(S149*VLOOKUP(C149,装備品!$C$37:$J$58,6,0),0)))</f>
        <v>15</v>
      </c>
      <c r="L149" s="1" t="n">
        <f aca="false">IF(C149="","",IF(VLOOKUP(C149,装備品!$C$37:$J$58,7,0)="",0,ROUNDDOWN(T149*VLOOKUP(C149,装備品!$C$37:$J$58,7,0),0)))</f>
        <v>6</v>
      </c>
      <c r="M149" s="1" t="n">
        <f aca="false">IF(C149="","",IF(VLOOKUP(C149,装備品!$C$37:$J$58,8,0)="",0,ROUNDDOWN(U149*VLOOKUP(C149,装備品!$C$37:$J$58,8,0),0)))</f>
        <v>0</v>
      </c>
      <c r="O149" s="1" t="n">
        <f aca="false">IF(B149="","",(E149+5)*2.25+6)</f>
        <v>19.5</v>
      </c>
      <c r="P149" s="1" t="n">
        <f aca="false">IF(B149="","",(E149+5)*1.75+6)</f>
        <v>16.5</v>
      </c>
      <c r="Q149" s="1" t="n">
        <f aca="false">IF(B149="","",(E149+5)*2.75+7.5)</f>
        <v>24</v>
      </c>
      <c r="R149" s="1" t="n">
        <f aca="false">IF(B149="","",(E149+5)*1.75+6)</f>
        <v>16.5</v>
      </c>
      <c r="S149" s="1" t="n">
        <f aca="false">IF(B149="","",(E149+5)*2.25+6)</f>
        <v>19.5</v>
      </c>
      <c r="T149" s="1" t="n">
        <f aca="false">IF(B149="","",(E149+5)*1.75+6)</f>
        <v>16.5</v>
      </c>
      <c r="U149" s="1" t="n">
        <f aca="false">IF(B149="","",(E149+5)*2.25+9)</f>
        <v>22.5</v>
      </c>
    </row>
    <row r="150" customFormat="false" ht="12" hidden="false" customHeight="false" outlineLevel="0" collapsed="false">
      <c r="B150" s="2" t="s">
        <v>166</v>
      </c>
      <c r="C150" s="2" t="s">
        <v>80</v>
      </c>
      <c r="E150" s="0" t="n">
        <v>1</v>
      </c>
      <c r="G150" s="1" t="n">
        <f aca="false">IF(C150="","",IF(VLOOKUP(C150,装備品!$C$37:$J$58,2,0)="",0,ROUNDDOWN(O150*VLOOKUP(C150,装備品!$C$37:$J$58,2,0),0)))</f>
        <v>19</v>
      </c>
      <c r="H150" s="1" t="n">
        <f aca="false">IF(C150="","",IF(VLOOKUP(C150,装備品!$C$37:$J$58,3,0)="",0,ROUNDDOWN(P150+VLOOKUP(C150,装備品!$C$37:$J$58,3,0),0)))</f>
        <v>26</v>
      </c>
      <c r="I150" s="1" t="n">
        <f aca="false">IF(C150="","",IF(VLOOKUP(C150,装備品!$C$37:$J$58,4,0)="",0,ROUNDDOWN(Q150*VLOOKUP(C150,装備品!$C$37:$J$58,4,0),0)))</f>
        <v>0</v>
      </c>
      <c r="J150" s="1" t="n">
        <f aca="false">IF(C150="","",IF(VLOOKUP(C150,装備品!$C$37:$J$58,5,0)="",0,ROUNDDOWN(R150+VLOOKUP(C150,装備品!$C$37:$J$58,5,0),0)))</f>
        <v>0</v>
      </c>
      <c r="K150" s="1" t="n">
        <f aca="false">IF(C150="","",IF(VLOOKUP(C150,装備品!$C$37:$J$58,6,0)="",0,ROUNDDOWN(S150*VLOOKUP(C150,装備品!$C$37:$J$58,6,0),0)))</f>
        <v>15</v>
      </c>
      <c r="L150" s="1" t="n">
        <f aca="false">IF(C150="","",IF(VLOOKUP(C150,装備品!$C$37:$J$58,7,0)="",0,ROUNDDOWN(T150*VLOOKUP(C150,装備品!$C$37:$J$58,7,0),0)))</f>
        <v>6</v>
      </c>
      <c r="M150" s="1" t="n">
        <f aca="false">IF(C150="","",IF(VLOOKUP(C150,装備品!$C$37:$J$58,8,0)="",0,ROUNDDOWN(U150*VLOOKUP(C150,装備品!$C$37:$J$58,8,0),0)))</f>
        <v>0</v>
      </c>
      <c r="O150" s="1" t="n">
        <f aca="false">IF(B150="","",(E150+5)*2.25+6)</f>
        <v>19.5</v>
      </c>
      <c r="P150" s="1" t="n">
        <f aca="false">IF(B150="","",(E150+5)*1.75+6)</f>
        <v>16.5</v>
      </c>
      <c r="Q150" s="1" t="n">
        <f aca="false">IF(B150="","",(E150+5)*2.75+7.5)</f>
        <v>24</v>
      </c>
      <c r="R150" s="1" t="n">
        <f aca="false">IF(B150="","",(E150+5)*1.75+6)</f>
        <v>16.5</v>
      </c>
      <c r="S150" s="1" t="n">
        <f aca="false">IF(B150="","",(E150+5)*2.25+6)</f>
        <v>19.5</v>
      </c>
      <c r="T150" s="1" t="n">
        <f aca="false">IF(B150="","",(E150+5)*1.75+6)</f>
        <v>16.5</v>
      </c>
      <c r="U150" s="1" t="n">
        <f aca="false">IF(B150="","",(E150+5)*2.25+9)</f>
        <v>22.5</v>
      </c>
    </row>
    <row r="151" customFormat="false" ht="12" hidden="false" customHeight="false" outlineLevel="0" collapsed="false">
      <c r="B151" s="2" t="s">
        <v>166</v>
      </c>
      <c r="C151" s="2" t="s">
        <v>80</v>
      </c>
      <c r="E151" s="0" t="n">
        <v>1</v>
      </c>
      <c r="G151" s="1" t="n">
        <f aca="false">IF(C151="","",IF(VLOOKUP(C151,装備品!$C$37:$J$58,2,0)="",0,ROUNDDOWN(O151*VLOOKUP(C151,装備品!$C$37:$J$58,2,0),0)))</f>
        <v>19</v>
      </c>
      <c r="H151" s="1" t="n">
        <f aca="false">IF(C151="","",IF(VLOOKUP(C151,装備品!$C$37:$J$58,3,0)="",0,ROUNDDOWN(P151+VLOOKUP(C151,装備品!$C$37:$J$58,3,0),0)))</f>
        <v>26</v>
      </c>
      <c r="I151" s="1" t="n">
        <f aca="false">IF(C151="","",IF(VLOOKUP(C151,装備品!$C$37:$J$58,4,0)="",0,ROUNDDOWN(Q151*VLOOKUP(C151,装備品!$C$37:$J$58,4,0),0)))</f>
        <v>0</v>
      </c>
      <c r="J151" s="1" t="n">
        <f aca="false">IF(C151="","",IF(VLOOKUP(C151,装備品!$C$37:$J$58,5,0)="",0,ROUNDDOWN(R151+VLOOKUP(C151,装備品!$C$37:$J$58,5,0),0)))</f>
        <v>0</v>
      </c>
      <c r="K151" s="1" t="n">
        <f aca="false">IF(C151="","",IF(VLOOKUP(C151,装備品!$C$37:$J$58,6,0)="",0,ROUNDDOWN(S151*VLOOKUP(C151,装備品!$C$37:$J$58,6,0),0)))</f>
        <v>15</v>
      </c>
      <c r="L151" s="1" t="n">
        <f aca="false">IF(C151="","",IF(VLOOKUP(C151,装備品!$C$37:$J$58,7,0)="",0,ROUNDDOWN(T151*VLOOKUP(C151,装備品!$C$37:$J$58,7,0),0)))</f>
        <v>6</v>
      </c>
      <c r="M151" s="1" t="n">
        <f aca="false">IF(C151="","",IF(VLOOKUP(C151,装備品!$C$37:$J$58,8,0)="",0,ROUNDDOWN(U151*VLOOKUP(C151,装備品!$C$37:$J$58,8,0),0)))</f>
        <v>0</v>
      </c>
      <c r="O151" s="1" t="n">
        <f aca="false">IF(B151="","",(E151+5)*2.25+6)</f>
        <v>19.5</v>
      </c>
      <c r="P151" s="1" t="n">
        <f aca="false">IF(B151="","",(E151+5)*1.75+6)</f>
        <v>16.5</v>
      </c>
      <c r="Q151" s="1" t="n">
        <f aca="false">IF(B151="","",(E151+5)*2.75+7.5)</f>
        <v>24</v>
      </c>
      <c r="R151" s="1" t="n">
        <f aca="false">IF(B151="","",(E151+5)*1.75+6)</f>
        <v>16.5</v>
      </c>
      <c r="S151" s="1" t="n">
        <f aca="false">IF(B151="","",(E151+5)*2.25+6)</f>
        <v>19.5</v>
      </c>
      <c r="T151" s="1" t="n">
        <f aca="false">IF(B151="","",(E151+5)*1.75+6)</f>
        <v>16.5</v>
      </c>
      <c r="U151" s="1" t="n">
        <f aca="false">IF(B151="","",(E151+5)*2.25+9)</f>
        <v>22.5</v>
      </c>
    </row>
    <row r="152" customFormat="false" ht="12" hidden="false" customHeight="false" outlineLevel="0" collapsed="false">
      <c r="B152" s="2" t="s">
        <v>166</v>
      </c>
      <c r="C152" s="2" t="s">
        <v>80</v>
      </c>
      <c r="E152" s="0" t="n">
        <v>1</v>
      </c>
      <c r="G152" s="1" t="n">
        <f aca="false">IF(C152="","",IF(VLOOKUP(C152,装備品!$C$37:$J$58,2,0)="",0,ROUNDDOWN(O152*VLOOKUP(C152,装備品!$C$37:$J$58,2,0),0)))</f>
        <v>19</v>
      </c>
      <c r="H152" s="1" t="n">
        <f aca="false">IF(C152="","",IF(VLOOKUP(C152,装備品!$C$37:$J$58,3,0)="",0,ROUNDDOWN(P152+VLOOKUP(C152,装備品!$C$37:$J$58,3,0),0)))</f>
        <v>26</v>
      </c>
      <c r="I152" s="1" t="n">
        <f aca="false">IF(C152="","",IF(VLOOKUP(C152,装備品!$C$37:$J$58,4,0)="",0,ROUNDDOWN(Q152*VLOOKUP(C152,装備品!$C$37:$J$58,4,0),0)))</f>
        <v>0</v>
      </c>
      <c r="J152" s="1" t="n">
        <f aca="false">IF(C152="","",IF(VLOOKUP(C152,装備品!$C$37:$J$58,5,0)="",0,ROUNDDOWN(R152+VLOOKUP(C152,装備品!$C$37:$J$58,5,0),0)))</f>
        <v>0</v>
      </c>
      <c r="K152" s="1" t="n">
        <f aca="false">IF(C152="","",IF(VLOOKUP(C152,装備品!$C$37:$J$58,6,0)="",0,ROUNDDOWN(S152*VLOOKUP(C152,装備品!$C$37:$J$58,6,0),0)))</f>
        <v>15</v>
      </c>
      <c r="L152" s="1" t="n">
        <f aca="false">IF(C152="","",IF(VLOOKUP(C152,装備品!$C$37:$J$58,7,0)="",0,ROUNDDOWN(T152*VLOOKUP(C152,装備品!$C$37:$J$58,7,0),0)))</f>
        <v>6</v>
      </c>
      <c r="M152" s="1" t="n">
        <f aca="false">IF(C152="","",IF(VLOOKUP(C152,装備品!$C$37:$J$58,8,0)="",0,ROUNDDOWN(U152*VLOOKUP(C152,装備品!$C$37:$J$58,8,0),0)))</f>
        <v>0</v>
      </c>
      <c r="O152" s="1" t="n">
        <f aca="false">IF(B152="","",(E152+5)*2.25+6)</f>
        <v>19.5</v>
      </c>
      <c r="P152" s="1" t="n">
        <f aca="false">IF(B152="","",(E152+5)*1.75+6)</f>
        <v>16.5</v>
      </c>
      <c r="Q152" s="1" t="n">
        <f aca="false">IF(B152="","",(E152+5)*2.75+7.5)</f>
        <v>24</v>
      </c>
      <c r="R152" s="1" t="n">
        <f aca="false">IF(B152="","",(E152+5)*1.75+6)</f>
        <v>16.5</v>
      </c>
      <c r="S152" s="1" t="n">
        <f aca="false">IF(B152="","",(E152+5)*2.25+6)</f>
        <v>19.5</v>
      </c>
      <c r="T152" s="1" t="n">
        <f aca="false">IF(B152="","",(E152+5)*1.75+6)</f>
        <v>16.5</v>
      </c>
      <c r="U152" s="1" t="n">
        <f aca="false">IF(B152="","",(E152+5)*2.25+9)</f>
        <v>22.5</v>
      </c>
    </row>
    <row r="153" customFormat="false" ht="12" hidden="false" customHeight="false" outlineLevel="0" collapsed="false">
      <c r="B153" s="2" t="s">
        <v>166</v>
      </c>
      <c r="C153" s="2" t="s">
        <v>80</v>
      </c>
      <c r="E153" s="0" t="n">
        <v>1</v>
      </c>
      <c r="G153" s="1" t="n">
        <f aca="false">IF(C153="","",IF(VLOOKUP(C153,装備品!$C$37:$J$58,2,0)="",0,ROUNDDOWN(O153*VLOOKUP(C153,装備品!$C$37:$J$58,2,0),0)))</f>
        <v>19</v>
      </c>
      <c r="H153" s="1" t="n">
        <f aca="false">IF(C153="","",IF(VLOOKUP(C153,装備品!$C$37:$J$58,3,0)="",0,ROUNDDOWN(P153+VLOOKUP(C153,装備品!$C$37:$J$58,3,0),0)))</f>
        <v>26</v>
      </c>
      <c r="I153" s="1" t="n">
        <f aca="false">IF(C153="","",IF(VLOOKUP(C153,装備品!$C$37:$J$58,4,0)="",0,ROUNDDOWN(Q153*VLOOKUP(C153,装備品!$C$37:$J$58,4,0),0)))</f>
        <v>0</v>
      </c>
      <c r="J153" s="1" t="n">
        <f aca="false">IF(C153="","",IF(VLOOKUP(C153,装備品!$C$37:$J$58,5,0)="",0,ROUNDDOWN(R153+VLOOKUP(C153,装備品!$C$37:$J$58,5,0),0)))</f>
        <v>0</v>
      </c>
      <c r="K153" s="1" t="n">
        <f aca="false">IF(C153="","",IF(VLOOKUP(C153,装備品!$C$37:$J$58,6,0)="",0,ROUNDDOWN(S153*VLOOKUP(C153,装備品!$C$37:$J$58,6,0),0)))</f>
        <v>15</v>
      </c>
      <c r="L153" s="1" t="n">
        <f aca="false">IF(C153="","",IF(VLOOKUP(C153,装備品!$C$37:$J$58,7,0)="",0,ROUNDDOWN(T153*VLOOKUP(C153,装備品!$C$37:$J$58,7,0),0)))</f>
        <v>6</v>
      </c>
      <c r="M153" s="1" t="n">
        <f aca="false">IF(C153="","",IF(VLOOKUP(C153,装備品!$C$37:$J$58,8,0)="",0,ROUNDDOWN(U153*VLOOKUP(C153,装備品!$C$37:$J$58,8,0),0)))</f>
        <v>0</v>
      </c>
      <c r="O153" s="1" t="n">
        <f aca="false">IF(B153="","",(E153+5)*2.25+6)</f>
        <v>19.5</v>
      </c>
      <c r="P153" s="1" t="n">
        <f aca="false">IF(B153="","",(E153+5)*1.75+6)</f>
        <v>16.5</v>
      </c>
      <c r="Q153" s="1" t="n">
        <f aca="false">IF(B153="","",(E153+5)*2.75+7.5)</f>
        <v>24</v>
      </c>
      <c r="R153" s="1" t="n">
        <f aca="false">IF(B153="","",(E153+5)*1.75+6)</f>
        <v>16.5</v>
      </c>
      <c r="S153" s="1" t="n">
        <f aca="false">IF(B153="","",(E153+5)*2.25+6)</f>
        <v>19.5</v>
      </c>
      <c r="T153" s="1" t="n">
        <f aca="false">IF(B153="","",(E153+5)*1.75+6)</f>
        <v>16.5</v>
      </c>
      <c r="U153" s="1" t="n">
        <f aca="false">IF(B153="","",(E153+5)*2.25+9)</f>
        <v>22.5</v>
      </c>
    </row>
    <row r="154" customFormat="false" ht="12" hidden="false" customHeight="false" outlineLevel="0" collapsed="false">
      <c r="B154" s="2" t="s">
        <v>166</v>
      </c>
      <c r="C154" s="2" t="s">
        <v>80</v>
      </c>
      <c r="E154" s="0" t="n">
        <v>1</v>
      </c>
      <c r="G154" s="1" t="n">
        <f aca="false">IF(C154="","",IF(VLOOKUP(C154,装備品!$C$37:$J$58,2,0)="",0,ROUNDDOWN(O154*VLOOKUP(C154,装備品!$C$37:$J$58,2,0),0)))</f>
        <v>19</v>
      </c>
      <c r="H154" s="1" t="n">
        <f aca="false">IF(C154="","",IF(VLOOKUP(C154,装備品!$C$37:$J$58,3,0)="",0,ROUNDDOWN(P154+VLOOKUP(C154,装備品!$C$37:$J$58,3,0),0)))</f>
        <v>26</v>
      </c>
      <c r="I154" s="1" t="n">
        <f aca="false">IF(C154="","",IF(VLOOKUP(C154,装備品!$C$37:$J$58,4,0)="",0,ROUNDDOWN(Q154*VLOOKUP(C154,装備品!$C$37:$J$58,4,0),0)))</f>
        <v>0</v>
      </c>
      <c r="J154" s="1" t="n">
        <f aca="false">IF(C154="","",IF(VLOOKUP(C154,装備品!$C$37:$J$58,5,0)="",0,ROUNDDOWN(R154+VLOOKUP(C154,装備品!$C$37:$J$58,5,0),0)))</f>
        <v>0</v>
      </c>
      <c r="K154" s="1" t="n">
        <f aca="false">IF(C154="","",IF(VLOOKUP(C154,装備品!$C$37:$J$58,6,0)="",0,ROUNDDOWN(S154*VLOOKUP(C154,装備品!$C$37:$J$58,6,0),0)))</f>
        <v>15</v>
      </c>
      <c r="L154" s="1" t="n">
        <f aca="false">IF(C154="","",IF(VLOOKUP(C154,装備品!$C$37:$J$58,7,0)="",0,ROUNDDOWN(T154*VLOOKUP(C154,装備品!$C$37:$J$58,7,0),0)))</f>
        <v>6</v>
      </c>
      <c r="M154" s="1" t="n">
        <f aca="false">IF(C154="","",IF(VLOOKUP(C154,装備品!$C$37:$J$58,8,0)="",0,ROUNDDOWN(U154*VLOOKUP(C154,装備品!$C$37:$J$58,8,0),0)))</f>
        <v>0</v>
      </c>
      <c r="O154" s="1" t="n">
        <f aca="false">IF(B154="","",(E154+5)*2.25+6)</f>
        <v>19.5</v>
      </c>
      <c r="P154" s="1" t="n">
        <f aca="false">IF(B154="","",(E154+5)*1.75+6)</f>
        <v>16.5</v>
      </c>
      <c r="Q154" s="1" t="n">
        <f aca="false">IF(B154="","",(E154+5)*2.75+7.5)</f>
        <v>24</v>
      </c>
      <c r="R154" s="1" t="n">
        <f aca="false">IF(B154="","",(E154+5)*1.75+6)</f>
        <v>16.5</v>
      </c>
      <c r="S154" s="1" t="n">
        <f aca="false">IF(B154="","",(E154+5)*2.25+6)</f>
        <v>19.5</v>
      </c>
      <c r="T154" s="1" t="n">
        <f aca="false">IF(B154="","",(E154+5)*1.75+6)</f>
        <v>16.5</v>
      </c>
      <c r="U154" s="1" t="n">
        <f aca="false">IF(B154="","",(E154+5)*2.25+9)</f>
        <v>22.5</v>
      </c>
    </row>
    <row r="155" customFormat="false" ht="12" hidden="false" customHeight="false" outlineLevel="0" collapsed="false">
      <c r="B155" s="2" t="s">
        <v>166</v>
      </c>
      <c r="C155" s="2" t="s">
        <v>80</v>
      </c>
      <c r="E155" s="0" t="n">
        <v>1</v>
      </c>
      <c r="G155" s="1" t="n">
        <f aca="false">IF(C155="","",IF(VLOOKUP(C155,装備品!$C$37:$J$58,2,0)="",0,ROUNDDOWN(O155*VLOOKUP(C155,装備品!$C$37:$J$58,2,0),0)))</f>
        <v>19</v>
      </c>
      <c r="H155" s="1" t="n">
        <f aca="false">IF(C155="","",IF(VLOOKUP(C155,装備品!$C$37:$J$58,3,0)="",0,ROUNDDOWN(P155+VLOOKUP(C155,装備品!$C$37:$J$58,3,0),0)))</f>
        <v>26</v>
      </c>
      <c r="I155" s="1" t="n">
        <f aca="false">IF(C155="","",IF(VLOOKUP(C155,装備品!$C$37:$J$58,4,0)="",0,ROUNDDOWN(Q155*VLOOKUP(C155,装備品!$C$37:$J$58,4,0),0)))</f>
        <v>0</v>
      </c>
      <c r="J155" s="1" t="n">
        <f aca="false">IF(C155="","",IF(VLOOKUP(C155,装備品!$C$37:$J$58,5,0)="",0,ROUNDDOWN(R155+VLOOKUP(C155,装備品!$C$37:$J$58,5,0),0)))</f>
        <v>0</v>
      </c>
      <c r="K155" s="1" t="n">
        <f aca="false">IF(C155="","",IF(VLOOKUP(C155,装備品!$C$37:$J$58,6,0)="",0,ROUNDDOWN(S155*VLOOKUP(C155,装備品!$C$37:$J$58,6,0),0)))</f>
        <v>15</v>
      </c>
      <c r="L155" s="1" t="n">
        <f aca="false">IF(C155="","",IF(VLOOKUP(C155,装備品!$C$37:$J$58,7,0)="",0,ROUNDDOWN(T155*VLOOKUP(C155,装備品!$C$37:$J$58,7,0),0)))</f>
        <v>6</v>
      </c>
      <c r="M155" s="1" t="n">
        <f aca="false">IF(C155="","",IF(VLOOKUP(C155,装備品!$C$37:$J$58,8,0)="",0,ROUNDDOWN(U155*VLOOKUP(C155,装備品!$C$37:$J$58,8,0),0)))</f>
        <v>0</v>
      </c>
      <c r="O155" s="1" t="n">
        <f aca="false">IF(B155="","",(E155+5)*2.25+6)</f>
        <v>19.5</v>
      </c>
      <c r="P155" s="1" t="n">
        <f aca="false">IF(B155="","",(E155+5)*1.75+6)</f>
        <v>16.5</v>
      </c>
      <c r="Q155" s="1" t="n">
        <f aca="false">IF(B155="","",(E155+5)*2.75+7.5)</f>
        <v>24</v>
      </c>
      <c r="R155" s="1" t="n">
        <f aca="false">IF(B155="","",(E155+5)*1.75+6)</f>
        <v>16.5</v>
      </c>
      <c r="S155" s="1" t="n">
        <f aca="false">IF(B155="","",(E155+5)*2.25+6)</f>
        <v>19.5</v>
      </c>
      <c r="T155" s="1" t="n">
        <f aca="false">IF(B155="","",(E155+5)*1.75+6)</f>
        <v>16.5</v>
      </c>
      <c r="U155" s="1" t="n">
        <f aca="false">IF(B155="","",(E155+5)*2.25+9)</f>
        <v>22.5</v>
      </c>
    </row>
    <row r="156" customFormat="false" ht="12" hidden="false" customHeight="false" outlineLevel="0" collapsed="false">
      <c r="B156" s="2" t="s">
        <v>166</v>
      </c>
      <c r="C156" s="2" t="s">
        <v>80</v>
      </c>
      <c r="E156" s="0" t="n">
        <v>1</v>
      </c>
      <c r="G156" s="1" t="n">
        <f aca="false">IF(C156="","",IF(VLOOKUP(C156,装備品!$C$37:$J$58,2,0)="",0,ROUNDDOWN(O156*VLOOKUP(C156,装備品!$C$37:$J$58,2,0),0)))</f>
        <v>19</v>
      </c>
      <c r="H156" s="1" t="n">
        <f aca="false">IF(C156="","",IF(VLOOKUP(C156,装備品!$C$37:$J$58,3,0)="",0,ROUNDDOWN(P156+VLOOKUP(C156,装備品!$C$37:$J$58,3,0),0)))</f>
        <v>26</v>
      </c>
      <c r="I156" s="1" t="n">
        <f aca="false">IF(C156="","",IF(VLOOKUP(C156,装備品!$C$37:$J$58,4,0)="",0,ROUNDDOWN(Q156*VLOOKUP(C156,装備品!$C$37:$J$58,4,0),0)))</f>
        <v>0</v>
      </c>
      <c r="J156" s="1" t="n">
        <f aca="false">IF(C156="","",IF(VLOOKUP(C156,装備品!$C$37:$J$58,5,0)="",0,ROUNDDOWN(R156+VLOOKUP(C156,装備品!$C$37:$J$58,5,0),0)))</f>
        <v>0</v>
      </c>
      <c r="K156" s="1" t="n">
        <f aca="false">IF(C156="","",IF(VLOOKUP(C156,装備品!$C$37:$J$58,6,0)="",0,ROUNDDOWN(S156*VLOOKUP(C156,装備品!$C$37:$J$58,6,0),0)))</f>
        <v>15</v>
      </c>
      <c r="L156" s="1" t="n">
        <f aca="false">IF(C156="","",IF(VLOOKUP(C156,装備品!$C$37:$J$58,7,0)="",0,ROUNDDOWN(T156*VLOOKUP(C156,装備品!$C$37:$J$58,7,0),0)))</f>
        <v>6</v>
      </c>
      <c r="M156" s="1" t="n">
        <f aca="false">IF(C156="","",IF(VLOOKUP(C156,装備品!$C$37:$J$58,8,0)="",0,ROUNDDOWN(U156*VLOOKUP(C156,装備品!$C$37:$J$58,8,0),0)))</f>
        <v>0</v>
      </c>
      <c r="O156" s="1" t="n">
        <f aca="false">IF(B156="","",(E156+5)*2.25+6)</f>
        <v>19.5</v>
      </c>
      <c r="P156" s="1" t="n">
        <f aca="false">IF(B156="","",(E156+5)*1.75+6)</f>
        <v>16.5</v>
      </c>
      <c r="Q156" s="1" t="n">
        <f aca="false">IF(B156="","",(E156+5)*2.75+7.5)</f>
        <v>24</v>
      </c>
      <c r="R156" s="1" t="n">
        <f aca="false">IF(B156="","",(E156+5)*1.75+6)</f>
        <v>16.5</v>
      </c>
      <c r="S156" s="1" t="n">
        <f aca="false">IF(B156="","",(E156+5)*2.25+6)</f>
        <v>19.5</v>
      </c>
      <c r="T156" s="1" t="n">
        <f aca="false">IF(B156="","",(E156+5)*1.75+6)</f>
        <v>16.5</v>
      </c>
      <c r="U156" s="1" t="n">
        <f aca="false">IF(B156="","",(E156+5)*2.25+9)</f>
        <v>22.5</v>
      </c>
    </row>
    <row r="157" customFormat="false" ht="12" hidden="false" customHeight="false" outlineLevel="0" collapsed="false">
      <c r="B157" s="2" t="s">
        <v>166</v>
      </c>
      <c r="C157" s="2" t="s">
        <v>80</v>
      </c>
      <c r="E157" s="0" t="n">
        <v>1</v>
      </c>
      <c r="G157" s="1" t="n">
        <f aca="false">IF(C157="","",IF(VLOOKUP(C157,装備品!$C$37:$J$58,2,0)="",0,ROUNDDOWN(O157*VLOOKUP(C157,装備品!$C$37:$J$58,2,0),0)))</f>
        <v>19</v>
      </c>
      <c r="H157" s="1" t="n">
        <f aca="false">IF(C157="","",IF(VLOOKUP(C157,装備品!$C$37:$J$58,3,0)="",0,ROUNDDOWN(P157+VLOOKUP(C157,装備品!$C$37:$J$58,3,0),0)))</f>
        <v>26</v>
      </c>
      <c r="I157" s="1" t="n">
        <f aca="false">IF(C157="","",IF(VLOOKUP(C157,装備品!$C$37:$J$58,4,0)="",0,ROUNDDOWN(Q157*VLOOKUP(C157,装備品!$C$37:$J$58,4,0),0)))</f>
        <v>0</v>
      </c>
      <c r="J157" s="1" t="n">
        <f aca="false">IF(C157="","",IF(VLOOKUP(C157,装備品!$C$37:$J$58,5,0)="",0,ROUNDDOWN(R157+VLOOKUP(C157,装備品!$C$37:$J$58,5,0),0)))</f>
        <v>0</v>
      </c>
      <c r="K157" s="1" t="n">
        <f aca="false">IF(C157="","",IF(VLOOKUP(C157,装備品!$C$37:$J$58,6,0)="",0,ROUNDDOWN(S157*VLOOKUP(C157,装備品!$C$37:$J$58,6,0),0)))</f>
        <v>15</v>
      </c>
      <c r="L157" s="1" t="n">
        <f aca="false">IF(C157="","",IF(VLOOKUP(C157,装備品!$C$37:$J$58,7,0)="",0,ROUNDDOWN(T157*VLOOKUP(C157,装備品!$C$37:$J$58,7,0),0)))</f>
        <v>6</v>
      </c>
      <c r="M157" s="1" t="n">
        <f aca="false">IF(C157="","",IF(VLOOKUP(C157,装備品!$C$37:$J$58,8,0)="",0,ROUNDDOWN(U157*VLOOKUP(C157,装備品!$C$37:$J$58,8,0),0)))</f>
        <v>0</v>
      </c>
      <c r="O157" s="1" t="n">
        <f aca="false">IF(B157="","",(E157+5)*2.25+6)</f>
        <v>19.5</v>
      </c>
      <c r="P157" s="1" t="n">
        <f aca="false">IF(B157="","",(E157+5)*1.75+6)</f>
        <v>16.5</v>
      </c>
      <c r="Q157" s="1" t="n">
        <f aca="false">IF(B157="","",(E157+5)*2.75+7.5)</f>
        <v>24</v>
      </c>
      <c r="R157" s="1" t="n">
        <f aca="false">IF(B157="","",(E157+5)*1.75+6)</f>
        <v>16.5</v>
      </c>
      <c r="S157" s="1" t="n">
        <f aca="false">IF(B157="","",(E157+5)*2.25+6)</f>
        <v>19.5</v>
      </c>
      <c r="T157" s="1" t="n">
        <f aca="false">IF(B157="","",(E157+5)*1.75+6)</f>
        <v>16.5</v>
      </c>
      <c r="U157" s="1" t="n">
        <f aca="false">IF(B157="","",(E157+5)*2.25+9)</f>
        <v>22.5</v>
      </c>
    </row>
    <row r="158" customFormat="false" ht="12" hidden="false" customHeight="false" outlineLevel="0" collapsed="false">
      <c r="B158" s="2" t="s">
        <v>166</v>
      </c>
      <c r="C158" s="2" t="s">
        <v>80</v>
      </c>
      <c r="E158" s="0" t="n">
        <v>1</v>
      </c>
      <c r="G158" s="1" t="n">
        <f aca="false">IF(C158="","",IF(VLOOKUP(C158,装備品!$C$37:$J$58,2,0)="",0,ROUNDDOWN(O158*VLOOKUP(C158,装備品!$C$37:$J$58,2,0),0)))</f>
        <v>19</v>
      </c>
      <c r="H158" s="1" t="n">
        <f aca="false">IF(C158="","",IF(VLOOKUP(C158,装備品!$C$37:$J$58,3,0)="",0,ROUNDDOWN(P158+VLOOKUP(C158,装備品!$C$37:$J$58,3,0),0)))</f>
        <v>26</v>
      </c>
      <c r="I158" s="1" t="n">
        <f aca="false">IF(C158="","",IF(VLOOKUP(C158,装備品!$C$37:$J$58,4,0)="",0,ROUNDDOWN(Q158*VLOOKUP(C158,装備品!$C$37:$J$58,4,0),0)))</f>
        <v>0</v>
      </c>
      <c r="J158" s="1" t="n">
        <f aca="false">IF(C158="","",IF(VLOOKUP(C158,装備品!$C$37:$J$58,5,0)="",0,ROUNDDOWN(R158+VLOOKUP(C158,装備品!$C$37:$J$58,5,0),0)))</f>
        <v>0</v>
      </c>
      <c r="K158" s="1" t="n">
        <f aca="false">IF(C158="","",IF(VLOOKUP(C158,装備品!$C$37:$J$58,6,0)="",0,ROUNDDOWN(S158*VLOOKUP(C158,装備品!$C$37:$J$58,6,0),0)))</f>
        <v>15</v>
      </c>
      <c r="L158" s="1" t="n">
        <f aca="false">IF(C158="","",IF(VLOOKUP(C158,装備品!$C$37:$J$58,7,0)="",0,ROUNDDOWN(T158*VLOOKUP(C158,装備品!$C$37:$J$58,7,0),0)))</f>
        <v>6</v>
      </c>
      <c r="M158" s="1" t="n">
        <f aca="false">IF(C158="","",IF(VLOOKUP(C158,装備品!$C$37:$J$58,8,0)="",0,ROUNDDOWN(U158*VLOOKUP(C158,装備品!$C$37:$J$58,8,0),0)))</f>
        <v>0</v>
      </c>
      <c r="O158" s="1" t="n">
        <f aca="false">IF(B158="","",(E158+5)*2.25+6)</f>
        <v>19.5</v>
      </c>
      <c r="P158" s="1" t="n">
        <f aca="false">IF(B158="","",(E158+5)*1.75+6)</f>
        <v>16.5</v>
      </c>
      <c r="Q158" s="1" t="n">
        <f aca="false">IF(B158="","",(E158+5)*2.75+7.5)</f>
        <v>24</v>
      </c>
      <c r="R158" s="1" t="n">
        <f aca="false">IF(B158="","",(E158+5)*1.75+6)</f>
        <v>16.5</v>
      </c>
      <c r="S158" s="1" t="n">
        <f aca="false">IF(B158="","",(E158+5)*2.25+6)</f>
        <v>19.5</v>
      </c>
      <c r="T158" s="1" t="n">
        <f aca="false">IF(B158="","",(E158+5)*1.75+6)</f>
        <v>16.5</v>
      </c>
      <c r="U158" s="1" t="n">
        <f aca="false">IF(B158="","",(E158+5)*2.25+9)</f>
        <v>22.5</v>
      </c>
    </row>
    <row r="159" customFormat="false" ht="12" hidden="false" customHeight="false" outlineLevel="0" collapsed="false">
      <c r="B159" s="2" t="s">
        <v>166</v>
      </c>
      <c r="C159" s="2" t="s">
        <v>80</v>
      </c>
      <c r="E159" s="0" t="n">
        <v>1</v>
      </c>
      <c r="G159" s="1" t="n">
        <f aca="false">IF(C159="","",IF(VLOOKUP(C159,装備品!$C$37:$J$58,2,0)="",0,ROUNDDOWN(O159*VLOOKUP(C159,装備品!$C$37:$J$58,2,0),0)))</f>
        <v>19</v>
      </c>
      <c r="H159" s="1" t="n">
        <f aca="false">IF(C159="","",IF(VLOOKUP(C159,装備品!$C$37:$J$58,3,0)="",0,ROUNDDOWN(P159+VLOOKUP(C159,装備品!$C$37:$J$58,3,0),0)))</f>
        <v>26</v>
      </c>
      <c r="I159" s="1" t="n">
        <f aca="false">IF(C159="","",IF(VLOOKUP(C159,装備品!$C$37:$J$58,4,0)="",0,ROUNDDOWN(Q159*VLOOKUP(C159,装備品!$C$37:$J$58,4,0),0)))</f>
        <v>0</v>
      </c>
      <c r="J159" s="1" t="n">
        <f aca="false">IF(C159="","",IF(VLOOKUP(C159,装備品!$C$37:$J$58,5,0)="",0,ROUNDDOWN(R159+VLOOKUP(C159,装備品!$C$37:$J$58,5,0),0)))</f>
        <v>0</v>
      </c>
      <c r="K159" s="1" t="n">
        <f aca="false">IF(C159="","",IF(VLOOKUP(C159,装備品!$C$37:$J$58,6,0)="",0,ROUNDDOWN(S159*VLOOKUP(C159,装備品!$C$37:$J$58,6,0),0)))</f>
        <v>15</v>
      </c>
      <c r="L159" s="1" t="n">
        <f aca="false">IF(C159="","",IF(VLOOKUP(C159,装備品!$C$37:$J$58,7,0)="",0,ROUNDDOWN(T159*VLOOKUP(C159,装備品!$C$37:$J$58,7,0),0)))</f>
        <v>6</v>
      </c>
      <c r="M159" s="1" t="n">
        <f aca="false">IF(C159="","",IF(VLOOKUP(C159,装備品!$C$37:$J$58,8,0)="",0,ROUNDDOWN(U159*VLOOKUP(C159,装備品!$C$37:$J$58,8,0),0)))</f>
        <v>0</v>
      </c>
      <c r="O159" s="1" t="n">
        <f aca="false">IF(B159="","",(E159+5)*2.25+6)</f>
        <v>19.5</v>
      </c>
      <c r="P159" s="1" t="n">
        <f aca="false">IF(B159="","",(E159+5)*1.75+6)</f>
        <v>16.5</v>
      </c>
      <c r="Q159" s="1" t="n">
        <f aca="false">IF(B159="","",(E159+5)*2.75+7.5)</f>
        <v>24</v>
      </c>
      <c r="R159" s="1" t="n">
        <f aca="false">IF(B159="","",(E159+5)*1.75+6)</f>
        <v>16.5</v>
      </c>
      <c r="S159" s="1" t="n">
        <f aca="false">IF(B159="","",(E159+5)*2.25+6)</f>
        <v>19.5</v>
      </c>
      <c r="T159" s="1" t="n">
        <f aca="false">IF(B159="","",(E159+5)*1.75+6)</f>
        <v>16.5</v>
      </c>
      <c r="U159" s="1" t="n">
        <f aca="false">IF(B159="","",(E159+5)*2.25+9)</f>
        <v>22.5</v>
      </c>
    </row>
    <row r="160" customFormat="false" ht="12" hidden="false" customHeight="false" outlineLevel="0" collapsed="false">
      <c r="B160" s="2" t="s">
        <v>166</v>
      </c>
      <c r="C160" s="2" t="s">
        <v>80</v>
      </c>
      <c r="E160" s="0" t="n">
        <v>1</v>
      </c>
      <c r="G160" s="1" t="n">
        <f aca="false">IF(C160="","",IF(VLOOKUP(C160,装備品!$C$37:$J$58,2,0)="",0,ROUNDDOWN(O160*VLOOKUP(C160,装備品!$C$37:$J$58,2,0),0)))</f>
        <v>19</v>
      </c>
      <c r="H160" s="1" t="n">
        <f aca="false">IF(C160="","",IF(VLOOKUP(C160,装備品!$C$37:$J$58,3,0)="",0,ROUNDDOWN(P160+VLOOKUP(C160,装備品!$C$37:$J$58,3,0),0)))</f>
        <v>26</v>
      </c>
      <c r="I160" s="1" t="n">
        <f aca="false">IF(C160="","",IF(VLOOKUP(C160,装備品!$C$37:$J$58,4,0)="",0,ROUNDDOWN(Q160*VLOOKUP(C160,装備品!$C$37:$J$58,4,0),0)))</f>
        <v>0</v>
      </c>
      <c r="J160" s="1" t="n">
        <f aca="false">IF(C160="","",IF(VLOOKUP(C160,装備品!$C$37:$J$58,5,0)="",0,ROUNDDOWN(R160+VLOOKUP(C160,装備品!$C$37:$J$58,5,0),0)))</f>
        <v>0</v>
      </c>
      <c r="K160" s="1" t="n">
        <f aca="false">IF(C160="","",IF(VLOOKUP(C160,装備品!$C$37:$J$58,6,0)="",0,ROUNDDOWN(S160*VLOOKUP(C160,装備品!$C$37:$J$58,6,0),0)))</f>
        <v>15</v>
      </c>
      <c r="L160" s="1" t="n">
        <f aca="false">IF(C160="","",IF(VLOOKUP(C160,装備品!$C$37:$J$58,7,0)="",0,ROUNDDOWN(T160*VLOOKUP(C160,装備品!$C$37:$J$58,7,0),0)))</f>
        <v>6</v>
      </c>
      <c r="M160" s="1" t="n">
        <f aca="false">IF(C160="","",IF(VLOOKUP(C160,装備品!$C$37:$J$58,8,0)="",0,ROUNDDOWN(U160*VLOOKUP(C160,装備品!$C$37:$J$58,8,0),0)))</f>
        <v>0</v>
      </c>
      <c r="O160" s="1" t="n">
        <f aca="false">IF(B160="","",(E160+5)*2.25+6)</f>
        <v>19.5</v>
      </c>
      <c r="P160" s="1" t="n">
        <f aca="false">IF(B160="","",(E160+5)*1.75+6)</f>
        <v>16.5</v>
      </c>
      <c r="Q160" s="1" t="n">
        <f aca="false">IF(B160="","",(E160+5)*2.75+7.5)</f>
        <v>24</v>
      </c>
      <c r="R160" s="1" t="n">
        <f aca="false">IF(B160="","",(E160+5)*1.75+6)</f>
        <v>16.5</v>
      </c>
      <c r="S160" s="1" t="n">
        <f aca="false">IF(B160="","",(E160+5)*2.25+6)</f>
        <v>19.5</v>
      </c>
      <c r="T160" s="1" t="n">
        <f aca="false">IF(B160="","",(E160+5)*1.75+6)</f>
        <v>16.5</v>
      </c>
      <c r="U160" s="1" t="n">
        <f aca="false">IF(B160="","",(E160+5)*2.25+9)</f>
        <v>22.5</v>
      </c>
    </row>
    <row r="161" customFormat="false" ht="12" hidden="false" customHeight="false" outlineLevel="0" collapsed="false">
      <c r="B161" s="2" t="s">
        <v>166</v>
      </c>
      <c r="C161" s="2" t="s">
        <v>80</v>
      </c>
      <c r="E161" s="0" t="n">
        <v>1</v>
      </c>
      <c r="G161" s="1" t="n">
        <f aca="false">IF(C161="","",IF(VLOOKUP(C161,装備品!$C$37:$J$58,2,0)="",0,ROUNDDOWN(O161*VLOOKUP(C161,装備品!$C$37:$J$58,2,0),0)))</f>
        <v>19</v>
      </c>
      <c r="H161" s="1" t="n">
        <f aca="false">IF(C161="","",IF(VLOOKUP(C161,装備品!$C$37:$J$58,3,0)="",0,ROUNDDOWN(P161+VLOOKUP(C161,装備品!$C$37:$J$58,3,0),0)))</f>
        <v>26</v>
      </c>
      <c r="I161" s="1" t="n">
        <f aca="false">IF(C161="","",IF(VLOOKUP(C161,装備品!$C$37:$J$58,4,0)="",0,ROUNDDOWN(Q161*VLOOKUP(C161,装備品!$C$37:$J$58,4,0),0)))</f>
        <v>0</v>
      </c>
      <c r="J161" s="1" t="n">
        <f aca="false">IF(C161="","",IF(VLOOKUP(C161,装備品!$C$37:$J$58,5,0)="",0,ROUNDDOWN(R161+VLOOKUP(C161,装備品!$C$37:$J$58,5,0),0)))</f>
        <v>0</v>
      </c>
      <c r="K161" s="1" t="n">
        <f aca="false">IF(C161="","",IF(VLOOKUP(C161,装備品!$C$37:$J$58,6,0)="",0,ROUNDDOWN(S161*VLOOKUP(C161,装備品!$C$37:$J$58,6,0),0)))</f>
        <v>15</v>
      </c>
      <c r="L161" s="1" t="n">
        <f aca="false">IF(C161="","",IF(VLOOKUP(C161,装備品!$C$37:$J$58,7,0)="",0,ROUNDDOWN(T161*VLOOKUP(C161,装備品!$C$37:$J$58,7,0),0)))</f>
        <v>6</v>
      </c>
      <c r="M161" s="1" t="n">
        <f aca="false">IF(C161="","",IF(VLOOKUP(C161,装備品!$C$37:$J$58,8,0)="",0,ROUNDDOWN(U161*VLOOKUP(C161,装備品!$C$37:$J$58,8,0),0)))</f>
        <v>0</v>
      </c>
      <c r="O161" s="1" t="n">
        <f aca="false">IF(B161="","",(E161+5)*2.25+6)</f>
        <v>19.5</v>
      </c>
      <c r="P161" s="1" t="n">
        <f aca="false">IF(B161="","",(E161+5)*1.75+6)</f>
        <v>16.5</v>
      </c>
      <c r="Q161" s="1" t="n">
        <f aca="false">IF(B161="","",(E161+5)*2.75+7.5)</f>
        <v>24</v>
      </c>
      <c r="R161" s="1" t="n">
        <f aca="false">IF(B161="","",(E161+5)*1.75+6)</f>
        <v>16.5</v>
      </c>
      <c r="S161" s="1" t="n">
        <f aca="false">IF(B161="","",(E161+5)*2.25+6)</f>
        <v>19.5</v>
      </c>
      <c r="T161" s="1" t="n">
        <f aca="false">IF(B161="","",(E161+5)*1.75+6)</f>
        <v>16.5</v>
      </c>
      <c r="U161" s="1" t="n">
        <f aca="false">IF(B161="","",(E161+5)*2.25+9)</f>
        <v>22.5</v>
      </c>
    </row>
    <row r="162" customFormat="false" ht="12" hidden="false" customHeight="false" outlineLevel="0" collapsed="false">
      <c r="B162" s="2" t="s">
        <v>166</v>
      </c>
      <c r="C162" s="2" t="s">
        <v>80</v>
      </c>
      <c r="E162" s="0" t="n">
        <v>1</v>
      </c>
      <c r="G162" s="1" t="n">
        <f aca="false">IF(C162="","",IF(VLOOKUP(C162,装備品!$C$37:$J$58,2,0)="",0,ROUNDDOWN(O162*VLOOKUP(C162,装備品!$C$37:$J$58,2,0),0)))</f>
        <v>19</v>
      </c>
      <c r="H162" s="1" t="n">
        <f aca="false">IF(C162="","",IF(VLOOKUP(C162,装備品!$C$37:$J$58,3,0)="",0,ROUNDDOWN(P162+VLOOKUP(C162,装備品!$C$37:$J$58,3,0),0)))</f>
        <v>26</v>
      </c>
      <c r="I162" s="1" t="n">
        <f aca="false">IF(C162="","",IF(VLOOKUP(C162,装備品!$C$37:$J$58,4,0)="",0,ROUNDDOWN(Q162*VLOOKUP(C162,装備品!$C$37:$J$58,4,0),0)))</f>
        <v>0</v>
      </c>
      <c r="J162" s="1" t="n">
        <f aca="false">IF(C162="","",IF(VLOOKUP(C162,装備品!$C$37:$J$58,5,0)="",0,ROUNDDOWN(R162+VLOOKUP(C162,装備品!$C$37:$J$58,5,0),0)))</f>
        <v>0</v>
      </c>
      <c r="K162" s="1" t="n">
        <f aca="false">IF(C162="","",IF(VLOOKUP(C162,装備品!$C$37:$J$58,6,0)="",0,ROUNDDOWN(S162*VLOOKUP(C162,装備品!$C$37:$J$58,6,0),0)))</f>
        <v>15</v>
      </c>
      <c r="L162" s="1" t="n">
        <f aca="false">IF(C162="","",IF(VLOOKUP(C162,装備品!$C$37:$J$58,7,0)="",0,ROUNDDOWN(T162*VLOOKUP(C162,装備品!$C$37:$J$58,7,0),0)))</f>
        <v>6</v>
      </c>
      <c r="M162" s="1" t="n">
        <f aca="false">IF(C162="","",IF(VLOOKUP(C162,装備品!$C$37:$J$58,8,0)="",0,ROUNDDOWN(U162*VLOOKUP(C162,装備品!$C$37:$J$58,8,0),0)))</f>
        <v>0</v>
      </c>
      <c r="O162" s="1" t="n">
        <f aca="false">IF(B162="","",(E162+5)*2.25+6)</f>
        <v>19.5</v>
      </c>
      <c r="P162" s="1" t="n">
        <f aca="false">IF(B162="","",(E162+5)*1.75+6)</f>
        <v>16.5</v>
      </c>
      <c r="Q162" s="1" t="n">
        <f aca="false">IF(B162="","",(E162+5)*2.75+7.5)</f>
        <v>24</v>
      </c>
      <c r="R162" s="1" t="n">
        <f aca="false">IF(B162="","",(E162+5)*1.75+6)</f>
        <v>16.5</v>
      </c>
      <c r="S162" s="1" t="n">
        <f aca="false">IF(B162="","",(E162+5)*2.25+6)</f>
        <v>19.5</v>
      </c>
      <c r="T162" s="1" t="n">
        <f aca="false">IF(B162="","",(E162+5)*1.75+6)</f>
        <v>16.5</v>
      </c>
      <c r="U162" s="1" t="n">
        <f aca="false">IF(B162="","",(E162+5)*2.25+9)</f>
        <v>22.5</v>
      </c>
    </row>
    <row r="163" customFormat="false" ht="12" hidden="false" customHeight="false" outlineLevel="0" collapsed="false">
      <c r="B163" s="2" t="s">
        <v>166</v>
      </c>
      <c r="C163" s="2" t="s">
        <v>80</v>
      </c>
      <c r="E163" s="0" t="n">
        <v>1</v>
      </c>
      <c r="G163" s="1" t="n">
        <f aca="false">IF(C163="","",IF(VLOOKUP(C163,装備品!$C$37:$J$58,2,0)="",0,ROUNDDOWN(O163*VLOOKUP(C163,装備品!$C$37:$J$58,2,0),0)))</f>
        <v>19</v>
      </c>
      <c r="H163" s="1" t="n">
        <f aca="false">IF(C163="","",IF(VLOOKUP(C163,装備品!$C$37:$J$58,3,0)="",0,ROUNDDOWN(P163+VLOOKUP(C163,装備品!$C$37:$J$58,3,0),0)))</f>
        <v>26</v>
      </c>
      <c r="I163" s="1" t="n">
        <f aca="false">IF(C163="","",IF(VLOOKUP(C163,装備品!$C$37:$J$58,4,0)="",0,ROUNDDOWN(Q163*VLOOKUP(C163,装備品!$C$37:$J$58,4,0),0)))</f>
        <v>0</v>
      </c>
      <c r="J163" s="1" t="n">
        <f aca="false">IF(C163="","",IF(VLOOKUP(C163,装備品!$C$37:$J$58,5,0)="",0,ROUNDDOWN(R163+VLOOKUP(C163,装備品!$C$37:$J$58,5,0),0)))</f>
        <v>0</v>
      </c>
      <c r="K163" s="1" t="n">
        <f aca="false">IF(C163="","",IF(VLOOKUP(C163,装備品!$C$37:$J$58,6,0)="",0,ROUNDDOWN(S163*VLOOKUP(C163,装備品!$C$37:$J$58,6,0),0)))</f>
        <v>15</v>
      </c>
      <c r="L163" s="1" t="n">
        <f aca="false">IF(C163="","",IF(VLOOKUP(C163,装備品!$C$37:$J$58,7,0)="",0,ROUNDDOWN(T163*VLOOKUP(C163,装備品!$C$37:$J$58,7,0),0)))</f>
        <v>6</v>
      </c>
      <c r="M163" s="1" t="n">
        <f aca="false">IF(C163="","",IF(VLOOKUP(C163,装備品!$C$37:$J$58,8,0)="",0,ROUNDDOWN(U163*VLOOKUP(C163,装備品!$C$37:$J$58,8,0),0)))</f>
        <v>0</v>
      </c>
      <c r="O163" s="1" t="n">
        <f aca="false">IF(B163="","",(E163+5)*2.25+6)</f>
        <v>19.5</v>
      </c>
      <c r="P163" s="1" t="n">
        <f aca="false">IF(B163="","",(E163+5)*1.75+6)</f>
        <v>16.5</v>
      </c>
      <c r="Q163" s="1" t="n">
        <f aca="false">IF(B163="","",(E163+5)*2.75+7.5)</f>
        <v>24</v>
      </c>
      <c r="R163" s="1" t="n">
        <f aca="false">IF(B163="","",(E163+5)*1.75+6)</f>
        <v>16.5</v>
      </c>
      <c r="S163" s="1" t="n">
        <f aca="false">IF(B163="","",(E163+5)*2.25+6)</f>
        <v>19.5</v>
      </c>
      <c r="T163" s="1" t="n">
        <f aca="false">IF(B163="","",(E163+5)*1.75+6)</f>
        <v>16.5</v>
      </c>
      <c r="U163" s="1" t="n">
        <f aca="false">IF(B163="","",(E163+5)*2.25+9)</f>
        <v>22.5</v>
      </c>
    </row>
    <row r="164" customFormat="false" ht="12" hidden="false" customHeight="false" outlineLevel="0" collapsed="false">
      <c r="B164" s="2" t="s">
        <v>166</v>
      </c>
      <c r="C164" s="2" t="s">
        <v>80</v>
      </c>
      <c r="E164" s="0" t="n">
        <v>1</v>
      </c>
      <c r="G164" s="1" t="n">
        <f aca="false">IF(C164="","",IF(VLOOKUP(C164,装備品!$C$37:$J$58,2,0)="",0,ROUNDDOWN(O164*VLOOKUP(C164,装備品!$C$37:$J$58,2,0),0)))</f>
        <v>19</v>
      </c>
      <c r="H164" s="1" t="n">
        <f aca="false">IF(C164="","",IF(VLOOKUP(C164,装備品!$C$37:$J$58,3,0)="",0,ROUNDDOWN(P164+VLOOKUP(C164,装備品!$C$37:$J$58,3,0),0)))</f>
        <v>26</v>
      </c>
      <c r="I164" s="1" t="n">
        <f aca="false">IF(C164="","",IF(VLOOKUP(C164,装備品!$C$37:$J$58,4,0)="",0,ROUNDDOWN(Q164*VLOOKUP(C164,装備品!$C$37:$J$58,4,0),0)))</f>
        <v>0</v>
      </c>
      <c r="J164" s="1" t="n">
        <f aca="false">IF(C164="","",IF(VLOOKUP(C164,装備品!$C$37:$J$58,5,0)="",0,ROUNDDOWN(R164+VLOOKUP(C164,装備品!$C$37:$J$58,5,0),0)))</f>
        <v>0</v>
      </c>
      <c r="K164" s="1" t="n">
        <f aca="false">IF(C164="","",IF(VLOOKUP(C164,装備品!$C$37:$J$58,6,0)="",0,ROUNDDOWN(S164*VLOOKUP(C164,装備品!$C$37:$J$58,6,0),0)))</f>
        <v>15</v>
      </c>
      <c r="L164" s="1" t="n">
        <f aca="false">IF(C164="","",IF(VLOOKUP(C164,装備品!$C$37:$J$58,7,0)="",0,ROUNDDOWN(T164*VLOOKUP(C164,装備品!$C$37:$J$58,7,0),0)))</f>
        <v>6</v>
      </c>
      <c r="M164" s="1" t="n">
        <f aca="false">IF(C164="","",IF(VLOOKUP(C164,装備品!$C$37:$J$58,8,0)="",0,ROUNDDOWN(U164*VLOOKUP(C164,装備品!$C$37:$J$58,8,0),0)))</f>
        <v>0</v>
      </c>
      <c r="O164" s="1" t="n">
        <f aca="false">IF(B164="","",(E164+5)*2.25+6)</f>
        <v>19.5</v>
      </c>
      <c r="P164" s="1" t="n">
        <f aca="false">IF(B164="","",(E164+5)*1.75+6)</f>
        <v>16.5</v>
      </c>
      <c r="Q164" s="1" t="n">
        <f aca="false">IF(B164="","",(E164+5)*2.75+7.5)</f>
        <v>24</v>
      </c>
      <c r="R164" s="1" t="n">
        <f aca="false">IF(B164="","",(E164+5)*1.75+6)</f>
        <v>16.5</v>
      </c>
      <c r="S164" s="1" t="n">
        <f aca="false">IF(B164="","",(E164+5)*2.25+6)</f>
        <v>19.5</v>
      </c>
      <c r="T164" s="1" t="n">
        <f aca="false">IF(B164="","",(E164+5)*1.75+6)</f>
        <v>16.5</v>
      </c>
      <c r="U164" s="1" t="n">
        <f aca="false">IF(B164="","",(E164+5)*2.25+9)</f>
        <v>22.5</v>
      </c>
    </row>
    <row r="165" customFormat="false" ht="12" hidden="false" customHeight="false" outlineLevel="0" collapsed="false">
      <c r="B165" s="2" t="s">
        <v>166</v>
      </c>
      <c r="C165" s="2" t="s">
        <v>80</v>
      </c>
      <c r="E165" s="0" t="n">
        <v>1</v>
      </c>
      <c r="G165" s="1" t="n">
        <f aca="false">IF(C165="","",IF(VLOOKUP(C165,装備品!$C$37:$J$58,2,0)="",0,ROUNDDOWN(O165*VLOOKUP(C165,装備品!$C$37:$J$58,2,0),0)))</f>
        <v>19</v>
      </c>
      <c r="H165" s="1" t="n">
        <f aca="false">IF(C165="","",IF(VLOOKUP(C165,装備品!$C$37:$J$58,3,0)="",0,ROUNDDOWN(P165+VLOOKUP(C165,装備品!$C$37:$J$58,3,0),0)))</f>
        <v>26</v>
      </c>
      <c r="I165" s="1" t="n">
        <f aca="false">IF(C165="","",IF(VLOOKUP(C165,装備品!$C$37:$J$58,4,0)="",0,ROUNDDOWN(Q165*VLOOKUP(C165,装備品!$C$37:$J$58,4,0),0)))</f>
        <v>0</v>
      </c>
      <c r="J165" s="1" t="n">
        <f aca="false">IF(C165="","",IF(VLOOKUP(C165,装備品!$C$37:$J$58,5,0)="",0,ROUNDDOWN(R165+VLOOKUP(C165,装備品!$C$37:$J$58,5,0),0)))</f>
        <v>0</v>
      </c>
      <c r="K165" s="1" t="n">
        <f aca="false">IF(C165="","",IF(VLOOKUP(C165,装備品!$C$37:$J$58,6,0)="",0,ROUNDDOWN(S165*VLOOKUP(C165,装備品!$C$37:$J$58,6,0),0)))</f>
        <v>15</v>
      </c>
      <c r="L165" s="1" t="n">
        <f aca="false">IF(C165="","",IF(VLOOKUP(C165,装備品!$C$37:$J$58,7,0)="",0,ROUNDDOWN(T165*VLOOKUP(C165,装備品!$C$37:$J$58,7,0),0)))</f>
        <v>6</v>
      </c>
      <c r="M165" s="1" t="n">
        <f aca="false">IF(C165="","",IF(VLOOKUP(C165,装備品!$C$37:$J$58,8,0)="",0,ROUNDDOWN(U165*VLOOKUP(C165,装備品!$C$37:$J$58,8,0),0)))</f>
        <v>0</v>
      </c>
      <c r="O165" s="1" t="n">
        <f aca="false">IF(B165="","",(E165+5)*2.25+6)</f>
        <v>19.5</v>
      </c>
      <c r="P165" s="1" t="n">
        <f aca="false">IF(B165="","",(E165+5)*1.75+6)</f>
        <v>16.5</v>
      </c>
      <c r="Q165" s="1" t="n">
        <f aca="false">IF(B165="","",(E165+5)*2.75+7.5)</f>
        <v>24</v>
      </c>
      <c r="R165" s="1" t="n">
        <f aca="false">IF(B165="","",(E165+5)*1.75+6)</f>
        <v>16.5</v>
      </c>
      <c r="S165" s="1" t="n">
        <f aca="false">IF(B165="","",(E165+5)*2.25+6)</f>
        <v>19.5</v>
      </c>
      <c r="T165" s="1" t="n">
        <f aca="false">IF(B165="","",(E165+5)*1.75+6)</f>
        <v>16.5</v>
      </c>
      <c r="U165" s="1" t="n">
        <f aca="false">IF(B165="","",(E165+5)*2.25+9)</f>
        <v>22.5</v>
      </c>
    </row>
    <row r="166" customFormat="false" ht="12" hidden="false" customHeight="false" outlineLevel="0" collapsed="false">
      <c r="B166" s="2" t="s">
        <v>166</v>
      </c>
      <c r="C166" s="2" t="s">
        <v>80</v>
      </c>
      <c r="E166" s="0" t="n">
        <v>1</v>
      </c>
      <c r="G166" s="1" t="n">
        <f aca="false">IF(C166="","",IF(VLOOKUP(C166,装備品!$C$37:$J$58,2,0)="",0,ROUNDDOWN(O166*VLOOKUP(C166,装備品!$C$37:$J$58,2,0),0)))</f>
        <v>19</v>
      </c>
      <c r="H166" s="1" t="n">
        <f aca="false">IF(C166="","",IF(VLOOKUP(C166,装備品!$C$37:$J$58,3,0)="",0,ROUNDDOWN(P166+VLOOKUP(C166,装備品!$C$37:$J$58,3,0),0)))</f>
        <v>26</v>
      </c>
      <c r="I166" s="1" t="n">
        <f aca="false">IF(C166="","",IF(VLOOKUP(C166,装備品!$C$37:$J$58,4,0)="",0,ROUNDDOWN(Q166*VLOOKUP(C166,装備品!$C$37:$J$58,4,0),0)))</f>
        <v>0</v>
      </c>
      <c r="J166" s="1" t="n">
        <f aca="false">IF(C166="","",IF(VLOOKUP(C166,装備品!$C$37:$J$58,5,0)="",0,ROUNDDOWN(R166+VLOOKUP(C166,装備品!$C$37:$J$58,5,0),0)))</f>
        <v>0</v>
      </c>
      <c r="K166" s="1" t="n">
        <f aca="false">IF(C166="","",IF(VLOOKUP(C166,装備品!$C$37:$J$58,6,0)="",0,ROUNDDOWN(S166*VLOOKUP(C166,装備品!$C$37:$J$58,6,0),0)))</f>
        <v>15</v>
      </c>
      <c r="L166" s="1" t="n">
        <f aca="false">IF(C166="","",IF(VLOOKUP(C166,装備品!$C$37:$J$58,7,0)="",0,ROUNDDOWN(T166*VLOOKUP(C166,装備品!$C$37:$J$58,7,0),0)))</f>
        <v>6</v>
      </c>
      <c r="M166" s="1" t="n">
        <f aca="false">IF(C166="","",IF(VLOOKUP(C166,装備品!$C$37:$J$58,8,0)="",0,ROUNDDOWN(U166*VLOOKUP(C166,装備品!$C$37:$J$58,8,0),0)))</f>
        <v>0</v>
      </c>
      <c r="O166" s="1" t="n">
        <f aca="false">IF(B166="","",(E166+5)*2.25+6)</f>
        <v>19.5</v>
      </c>
      <c r="P166" s="1" t="n">
        <f aca="false">IF(B166="","",(E166+5)*1.75+6)</f>
        <v>16.5</v>
      </c>
      <c r="Q166" s="1" t="n">
        <f aca="false">IF(B166="","",(E166+5)*2.75+7.5)</f>
        <v>24</v>
      </c>
      <c r="R166" s="1" t="n">
        <f aca="false">IF(B166="","",(E166+5)*1.75+6)</f>
        <v>16.5</v>
      </c>
      <c r="S166" s="1" t="n">
        <f aca="false">IF(B166="","",(E166+5)*2.25+6)</f>
        <v>19.5</v>
      </c>
      <c r="T166" s="1" t="n">
        <f aca="false">IF(B166="","",(E166+5)*1.75+6)</f>
        <v>16.5</v>
      </c>
      <c r="U166" s="1" t="n">
        <f aca="false">IF(B166="","",(E166+5)*2.25+9)</f>
        <v>22.5</v>
      </c>
    </row>
    <row r="167" customFormat="false" ht="12" hidden="false" customHeight="false" outlineLevel="0" collapsed="false">
      <c r="B167" s="2" t="s">
        <v>166</v>
      </c>
      <c r="C167" s="2" t="s">
        <v>80</v>
      </c>
      <c r="E167" s="0" t="n">
        <v>1</v>
      </c>
      <c r="G167" s="1" t="n">
        <f aca="false">IF(C167="","",IF(VLOOKUP(C167,装備品!$C$37:$J$58,2,0)="",0,ROUNDDOWN(O167*VLOOKUP(C167,装備品!$C$37:$J$58,2,0),0)))</f>
        <v>19</v>
      </c>
      <c r="H167" s="1" t="n">
        <f aca="false">IF(C167="","",IF(VLOOKUP(C167,装備品!$C$37:$J$58,3,0)="",0,ROUNDDOWN(P167+VLOOKUP(C167,装備品!$C$37:$J$58,3,0),0)))</f>
        <v>26</v>
      </c>
      <c r="I167" s="1" t="n">
        <f aca="false">IF(C167="","",IF(VLOOKUP(C167,装備品!$C$37:$J$58,4,0)="",0,ROUNDDOWN(Q167*VLOOKUP(C167,装備品!$C$37:$J$58,4,0),0)))</f>
        <v>0</v>
      </c>
      <c r="J167" s="1" t="n">
        <f aca="false">IF(C167="","",IF(VLOOKUP(C167,装備品!$C$37:$J$58,5,0)="",0,ROUNDDOWN(R167+VLOOKUP(C167,装備品!$C$37:$J$58,5,0),0)))</f>
        <v>0</v>
      </c>
      <c r="K167" s="1" t="n">
        <f aca="false">IF(C167="","",IF(VLOOKUP(C167,装備品!$C$37:$J$58,6,0)="",0,ROUNDDOWN(S167*VLOOKUP(C167,装備品!$C$37:$J$58,6,0),0)))</f>
        <v>15</v>
      </c>
      <c r="L167" s="1" t="n">
        <f aca="false">IF(C167="","",IF(VLOOKUP(C167,装備品!$C$37:$J$58,7,0)="",0,ROUNDDOWN(T167*VLOOKUP(C167,装備品!$C$37:$J$58,7,0),0)))</f>
        <v>6</v>
      </c>
      <c r="M167" s="1" t="n">
        <f aca="false">IF(C167="","",IF(VLOOKUP(C167,装備品!$C$37:$J$58,8,0)="",0,ROUNDDOWN(U167*VLOOKUP(C167,装備品!$C$37:$J$58,8,0),0)))</f>
        <v>0</v>
      </c>
      <c r="O167" s="1" t="n">
        <f aca="false">IF(B167="","",(E167+5)*2.25+6)</f>
        <v>19.5</v>
      </c>
      <c r="P167" s="1" t="n">
        <f aca="false">IF(B167="","",(E167+5)*1.75+6)</f>
        <v>16.5</v>
      </c>
      <c r="Q167" s="1" t="n">
        <f aca="false">IF(B167="","",(E167+5)*2.75+7.5)</f>
        <v>24</v>
      </c>
      <c r="R167" s="1" t="n">
        <f aca="false">IF(B167="","",(E167+5)*1.75+6)</f>
        <v>16.5</v>
      </c>
      <c r="S167" s="1" t="n">
        <f aca="false">IF(B167="","",(E167+5)*2.25+6)</f>
        <v>19.5</v>
      </c>
      <c r="T167" s="1" t="n">
        <f aca="false">IF(B167="","",(E167+5)*1.75+6)</f>
        <v>16.5</v>
      </c>
      <c r="U167" s="1" t="n">
        <f aca="false">IF(B167="","",(E167+5)*2.25+9)</f>
        <v>22.5</v>
      </c>
    </row>
    <row r="168" customFormat="false" ht="12" hidden="false" customHeight="false" outlineLevel="0" collapsed="false">
      <c r="B168" s="2" t="s">
        <v>166</v>
      </c>
      <c r="C168" s="2" t="s">
        <v>80</v>
      </c>
      <c r="E168" s="0" t="n">
        <v>1</v>
      </c>
      <c r="G168" s="1" t="n">
        <f aca="false">IF(C168="","",IF(VLOOKUP(C168,装備品!$C$37:$J$58,2,0)="",0,ROUNDDOWN(O168*VLOOKUP(C168,装備品!$C$37:$J$58,2,0),0)))</f>
        <v>19</v>
      </c>
      <c r="H168" s="1" t="n">
        <f aca="false">IF(C168="","",IF(VLOOKUP(C168,装備品!$C$37:$J$58,3,0)="",0,ROUNDDOWN(P168+VLOOKUP(C168,装備品!$C$37:$J$58,3,0),0)))</f>
        <v>26</v>
      </c>
      <c r="I168" s="1" t="n">
        <f aca="false">IF(C168="","",IF(VLOOKUP(C168,装備品!$C$37:$J$58,4,0)="",0,ROUNDDOWN(Q168*VLOOKUP(C168,装備品!$C$37:$J$58,4,0),0)))</f>
        <v>0</v>
      </c>
      <c r="J168" s="1" t="n">
        <f aca="false">IF(C168="","",IF(VLOOKUP(C168,装備品!$C$37:$J$58,5,0)="",0,ROUNDDOWN(R168+VLOOKUP(C168,装備品!$C$37:$J$58,5,0),0)))</f>
        <v>0</v>
      </c>
      <c r="K168" s="1" t="n">
        <f aca="false">IF(C168="","",IF(VLOOKUP(C168,装備品!$C$37:$J$58,6,0)="",0,ROUNDDOWN(S168*VLOOKUP(C168,装備品!$C$37:$J$58,6,0),0)))</f>
        <v>15</v>
      </c>
      <c r="L168" s="1" t="n">
        <f aca="false">IF(C168="","",IF(VLOOKUP(C168,装備品!$C$37:$J$58,7,0)="",0,ROUNDDOWN(T168*VLOOKUP(C168,装備品!$C$37:$J$58,7,0),0)))</f>
        <v>6</v>
      </c>
      <c r="M168" s="1" t="n">
        <f aca="false">IF(C168="","",IF(VLOOKUP(C168,装備品!$C$37:$J$58,8,0)="",0,ROUNDDOWN(U168*VLOOKUP(C168,装備品!$C$37:$J$58,8,0),0)))</f>
        <v>0</v>
      </c>
      <c r="O168" s="1" t="n">
        <f aca="false">IF(B168="","",(E168+5)*2.25+6)</f>
        <v>19.5</v>
      </c>
      <c r="P168" s="1" t="n">
        <f aca="false">IF(B168="","",(E168+5)*1.75+6)</f>
        <v>16.5</v>
      </c>
      <c r="Q168" s="1" t="n">
        <f aca="false">IF(B168="","",(E168+5)*2.75+7.5)</f>
        <v>24</v>
      </c>
      <c r="R168" s="1" t="n">
        <f aca="false">IF(B168="","",(E168+5)*1.75+6)</f>
        <v>16.5</v>
      </c>
      <c r="S168" s="1" t="n">
        <f aca="false">IF(B168="","",(E168+5)*2.25+6)</f>
        <v>19.5</v>
      </c>
      <c r="T168" s="1" t="n">
        <f aca="false">IF(B168="","",(E168+5)*1.75+6)</f>
        <v>16.5</v>
      </c>
      <c r="U168" s="1" t="n">
        <f aca="false">IF(B168="","",(E168+5)*2.25+9)</f>
        <v>22.5</v>
      </c>
    </row>
    <row r="169" customFormat="false" ht="12" hidden="false" customHeight="false" outlineLevel="0" collapsed="false">
      <c r="B169" s="2" t="s">
        <v>166</v>
      </c>
      <c r="C169" s="2" t="s">
        <v>80</v>
      </c>
      <c r="E169" s="0" t="n">
        <v>1</v>
      </c>
      <c r="G169" s="1" t="n">
        <f aca="false">IF(C169="","",IF(VLOOKUP(C169,装備品!$C$37:$J$58,2,0)="",0,ROUNDDOWN(O169*VLOOKUP(C169,装備品!$C$37:$J$58,2,0),0)))</f>
        <v>19</v>
      </c>
      <c r="H169" s="1" t="n">
        <f aca="false">IF(C169="","",IF(VLOOKUP(C169,装備品!$C$37:$J$58,3,0)="",0,ROUNDDOWN(P169+VLOOKUP(C169,装備品!$C$37:$J$58,3,0),0)))</f>
        <v>26</v>
      </c>
      <c r="I169" s="1" t="n">
        <f aca="false">IF(C169="","",IF(VLOOKUP(C169,装備品!$C$37:$J$58,4,0)="",0,ROUNDDOWN(Q169*VLOOKUP(C169,装備品!$C$37:$J$58,4,0),0)))</f>
        <v>0</v>
      </c>
      <c r="J169" s="1" t="n">
        <f aca="false">IF(C169="","",IF(VLOOKUP(C169,装備品!$C$37:$J$58,5,0)="",0,ROUNDDOWN(R169+VLOOKUP(C169,装備品!$C$37:$J$58,5,0),0)))</f>
        <v>0</v>
      </c>
      <c r="K169" s="1" t="n">
        <f aca="false">IF(C169="","",IF(VLOOKUP(C169,装備品!$C$37:$J$58,6,0)="",0,ROUNDDOWN(S169*VLOOKUP(C169,装備品!$C$37:$J$58,6,0),0)))</f>
        <v>15</v>
      </c>
      <c r="L169" s="1" t="n">
        <f aca="false">IF(C169="","",IF(VLOOKUP(C169,装備品!$C$37:$J$58,7,0)="",0,ROUNDDOWN(T169*VLOOKUP(C169,装備品!$C$37:$J$58,7,0),0)))</f>
        <v>6</v>
      </c>
      <c r="M169" s="1" t="n">
        <f aca="false">IF(C169="","",IF(VLOOKUP(C169,装備品!$C$37:$J$58,8,0)="",0,ROUNDDOWN(U169*VLOOKUP(C169,装備品!$C$37:$J$58,8,0),0)))</f>
        <v>0</v>
      </c>
      <c r="O169" s="1" t="n">
        <f aca="false">IF(B169="","",(E169+5)*2.25+6)</f>
        <v>19.5</v>
      </c>
      <c r="P169" s="1" t="n">
        <f aca="false">IF(B169="","",(E169+5)*1.75+6)</f>
        <v>16.5</v>
      </c>
      <c r="Q169" s="1" t="n">
        <f aca="false">IF(B169="","",(E169+5)*2.75+7.5)</f>
        <v>24</v>
      </c>
      <c r="R169" s="1" t="n">
        <f aca="false">IF(B169="","",(E169+5)*1.75+6)</f>
        <v>16.5</v>
      </c>
      <c r="S169" s="1" t="n">
        <f aca="false">IF(B169="","",(E169+5)*2.25+6)</f>
        <v>19.5</v>
      </c>
      <c r="T169" s="1" t="n">
        <f aca="false">IF(B169="","",(E169+5)*1.75+6)</f>
        <v>16.5</v>
      </c>
      <c r="U169" s="1" t="n">
        <f aca="false">IF(B169="","",(E169+5)*2.25+9)</f>
        <v>22.5</v>
      </c>
    </row>
    <row r="170" customFormat="false" ht="12" hidden="false" customHeight="false" outlineLevel="0" collapsed="false">
      <c r="B170" s="2" t="s">
        <v>166</v>
      </c>
      <c r="C170" s="2" t="s">
        <v>80</v>
      </c>
      <c r="E170" s="0" t="n">
        <v>1</v>
      </c>
      <c r="G170" s="1" t="n">
        <f aca="false">IF(C170="","",IF(VLOOKUP(C170,装備品!$C$37:$J$58,2,0)="",0,ROUNDDOWN(O170*VLOOKUP(C170,装備品!$C$37:$J$58,2,0),0)))</f>
        <v>19</v>
      </c>
      <c r="H170" s="1" t="n">
        <f aca="false">IF(C170="","",IF(VLOOKUP(C170,装備品!$C$37:$J$58,3,0)="",0,ROUNDDOWN(P170+VLOOKUP(C170,装備品!$C$37:$J$58,3,0),0)))</f>
        <v>26</v>
      </c>
      <c r="I170" s="1" t="n">
        <f aca="false">IF(C170="","",IF(VLOOKUP(C170,装備品!$C$37:$J$58,4,0)="",0,ROUNDDOWN(Q170*VLOOKUP(C170,装備品!$C$37:$J$58,4,0),0)))</f>
        <v>0</v>
      </c>
      <c r="J170" s="1" t="n">
        <f aca="false">IF(C170="","",IF(VLOOKUP(C170,装備品!$C$37:$J$58,5,0)="",0,ROUNDDOWN(R170+VLOOKUP(C170,装備品!$C$37:$J$58,5,0),0)))</f>
        <v>0</v>
      </c>
      <c r="K170" s="1" t="n">
        <f aca="false">IF(C170="","",IF(VLOOKUP(C170,装備品!$C$37:$J$58,6,0)="",0,ROUNDDOWN(S170*VLOOKUP(C170,装備品!$C$37:$J$58,6,0),0)))</f>
        <v>15</v>
      </c>
      <c r="L170" s="1" t="n">
        <f aca="false">IF(C170="","",IF(VLOOKUP(C170,装備品!$C$37:$J$58,7,0)="",0,ROUNDDOWN(T170*VLOOKUP(C170,装備品!$C$37:$J$58,7,0),0)))</f>
        <v>6</v>
      </c>
      <c r="M170" s="1" t="n">
        <f aca="false">IF(C170="","",IF(VLOOKUP(C170,装備品!$C$37:$J$58,8,0)="",0,ROUNDDOWN(U170*VLOOKUP(C170,装備品!$C$37:$J$58,8,0),0)))</f>
        <v>0</v>
      </c>
      <c r="O170" s="1" t="n">
        <f aca="false">IF(B170="","",(E170+5)*2.25+6)</f>
        <v>19.5</v>
      </c>
      <c r="P170" s="1" t="n">
        <f aca="false">IF(B170="","",(E170+5)*1.75+6)</f>
        <v>16.5</v>
      </c>
      <c r="Q170" s="1" t="n">
        <f aca="false">IF(B170="","",(E170+5)*2.75+7.5)</f>
        <v>24</v>
      </c>
      <c r="R170" s="1" t="n">
        <f aca="false">IF(B170="","",(E170+5)*1.75+6)</f>
        <v>16.5</v>
      </c>
      <c r="S170" s="1" t="n">
        <f aca="false">IF(B170="","",(E170+5)*2.25+6)</f>
        <v>19.5</v>
      </c>
      <c r="T170" s="1" t="n">
        <f aca="false">IF(B170="","",(E170+5)*1.75+6)</f>
        <v>16.5</v>
      </c>
      <c r="U170" s="1" t="n">
        <f aca="false">IF(B170="","",(E170+5)*2.25+9)</f>
        <v>22.5</v>
      </c>
    </row>
    <row r="171" customFormat="false" ht="12" hidden="false" customHeight="false" outlineLevel="0" collapsed="false">
      <c r="B171" s="2" t="s">
        <v>166</v>
      </c>
      <c r="C171" s="2" t="s">
        <v>80</v>
      </c>
      <c r="E171" s="0" t="n">
        <v>1</v>
      </c>
      <c r="G171" s="1" t="n">
        <f aca="false">IF(C171="","",IF(VLOOKUP(C171,装備品!$C$37:$J$58,2,0)="",0,ROUNDDOWN(O171*VLOOKUP(C171,装備品!$C$37:$J$58,2,0),0)))</f>
        <v>19</v>
      </c>
      <c r="H171" s="1" t="n">
        <f aca="false">IF(C171="","",IF(VLOOKUP(C171,装備品!$C$37:$J$58,3,0)="",0,ROUNDDOWN(P171+VLOOKUP(C171,装備品!$C$37:$J$58,3,0),0)))</f>
        <v>26</v>
      </c>
      <c r="I171" s="1" t="n">
        <f aca="false">IF(C171="","",IF(VLOOKUP(C171,装備品!$C$37:$J$58,4,0)="",0,ROUNDDOWN(Q171*VLOOKUP(C171,装備品!$C$37:$J$58,4,0),0)))</f>
        <v>0</v>
      </c>
      <c r="J171" s="1" t="n">
        <f aca="false">IF(C171="","",IF(VLOOKUP(C171,装備品!$C$37:$J$58,5,0)="",0,ROUNDDOWN(R171+VLOOKUP(C171,装備品!$C$37:$J$58,5,0),0)))</f>
        <v>0</v>
      </c>
      <c r="K171" s="1" t="n">
        <f aca="false">IF(C171="","",IF(VLOOKUP(C171,装備品!$C$37:$J$58,6,0)="",0,ROUNDDOWN(S171*VLOOKUP(C171,装備品!$C$37:$J$58,6,0),0)))</f>
        <v>15</v>
      </c>
      <c r="L171" s="1" t="n">
        <f aca="false">IF(C171="","",IF(VLOOKUP(C171,装備品!$C$37:$J$58,7,0)="",0,ROUNDDOWN(T171*VLOOKUP(C171,装備品!$C$37:$J$58,7,0),0)))</f>
        <v>6</v>
      </c>
      <c r="M171" s="1" t="n">
        <f aca="false">IF(C171="","",IF(VLOOKUP(C171,装備品!$C$37:$J$58,8,0)="",0,ROUNDDOWN(U171*VLOOKUP(C171,装備品!$C$37:$J$58,8,0),0)))</f>
        <v>0</v>
      </c>
      <c r="O171" s="1" t="n">
        <f aca="false">IF(B171="","",(E171+5)*2.25+6)</f>
        <v>19.5</v>
      </c>
      <c r="P171" s="1" t="n">
        <f aca="false">IF(B171="","",(E171+5)*1.75+6)</f>
        <v>16.5</v>
      </c>
      <c r="Q171" s="1" t="n">
        <f aca="false">IF(B171="","",(E171+5)*2.75+7.5)</f>
        <v>24</v>
      </c>
      <c r="R171" s="1" t="n">
        <f aca="false">IF(B171="","",(E171+5)*1.75+6)</f>
        <v>16.5</v>
      </c>
      <c r="S171" s="1" t="n">
        <f aca="false">IF(B171="","",(E171+5)*2.25+6)</f>
        <v>19.5</v>
      </c>
      <c r="T171" s="1" t="n">
        <f aca="false">IF(B171="","",(E171+5)*1.75+6)</f>
        <v>16.5</v>
      </c>
      <c r="U171" s="1" t="n">
        <f aca="false">IF(B171="","",(E171+5)*2.25+9)</f>
        <v>22.5</v>
      </c>
    </row>
    <row r="172" customFormat="false" ht="12" hidden="false" customHeight="false" outlineLevel="0" collapsed="false">
      <c r="B172" s="2" t="s">
        <v>166</v>
      </c>
      <c r="C172" s="2" t="s">
        <v>80</v>
      </c>
      <c r="E172" s="0" t="n">
        <v>1</v>
      </c>
      <c r="G172" s="1" t="n">
        <f aca="false">IF(C172="","",IF(VLOOKUP(C172,装備品!$C$37:$J$58,2,0)="",0,ROUNDDOWN(O172*VLOOKUP(C172,装備品!$C$37:$J$58,2,0),0)))</f>
        <v>19</v>
      </c>
      <c r="H172" s="1" t="n">
        <f aca="false">IF(C172="","",IF(VLOOKUP(C172,装備品!$C$37:$J$58,3,0)="",0,ROUNDDOWN(P172+VLOOKUP(C172,装備品!$C$37:$J$58,3,0),0)))</f>
        <v>26</v>
      </c>
      <c r="I172" s="1" t="n">
        <f aca="false">IF(C172="","",IF(VLOOKUP(C172,装備品!$C$37:$J$58,4,0)="",0,ROUNDDOWN(Q172*VLOOKUP(C172,装備品!$C$37:$J$58,4,0),0)))</f>
        <v>0</v>
      </c>
      <c r="J172" s="1" t="n">
        <f aca="false">IF(C172="","",IF(VLOOKUP(C172,装備品!$C$37:$J$58,5,0)="",0,ROUNDDOWN(R172+VLOOKUP(C172,装備品!$C$37:$J$58,5,0),0)))</f>
        <v>0</v>
      </c>
      <c r="K172" s="1" t="n">
        <f aca="false">IF(C172="","",IF(VLOOKUP(C172,装備品!$C$37:$J$58,6,0)="",0,ROUNDDOWN(S172*VLOOKUP(C172,装備品!$C$37:$J$58,6,0),0)))</f>
        <v>15</v>
      </c>
      <c r="L172" s="1" t="n">
        <f aca="false">IF(C172="","",IF(VLOOKUP(C172,装備品!$C$37:$J$58,7,0)="",0,ROUNDDOWN(T172*VLOOKUP(C172,装備品!$C$37:$J$58,7,0),0)))</f>
        <v>6</v>
      </c>
      <c r="M172" s="1" t="n">
        <f aca="false">IF(C172="","",IF(VLOOKUP(C172,装備品!$C$37:$J$58,8,0)="",0,ROUNDDOWN(U172*VLOOKUP(C172,装備品!$C$37:$J$58,8,0),0)))</f>
        <v>0</v>
      </c>
      <c r="O172" s="1" t="n">
        <f aca="false">IF(B172="","",(E172+5)*2.25+6)</f>
        <v>19.5</v>
      </c>
      <c r="P172" s="1" t="n">
        <f aca="false">IF(B172="","",(E172+5)*1.75+6)</f>
        <v>16.5</v>
      </c>
      <c r="Q172" s="1" t="n">
        <f aca="false">IF(B172="","",(E172+5)*2.75+7.5)</f>
        <v>24</v>
      </c>
      <c r="R172" s="1" t="n">
        <f aca="false">IF(B172="","",(E172+5)*1.75+6)</f>
        <v>16.5</v>
      </c>
      <c r="S172" s="1" t="n">
        <f aca="false">IF(B172="","",(E172+5)*2.25+6)</f>
        <v>19.5</v>
      </c>
      <c r="T172" s="1" t="n">
        <f aca="false">IF(B172="","",(E172+5)*1.75+6)</f>
        <v>16.5</v>
      </c>
      <c r="U172" s="1" t="n">
        <f aca="false">IF(B172="","",(E172+5)*2.25+9)</f>
        <v>22.5</v>
      </c>
    </row>
    <row r="173" customFormat="false" ht="12" hidden="false" customHeight="false" outlineLevel="0" collapsed="false">
      <c r="B173" s="2" t="s">
        <v>166</v>
      </c>
      <c r="C173" s="2" t="s">
        <v>80</v>
      </c>
      <c r="E173" s="0" t="n">
        <v>1</v>
      </c>
      <c r="G173" s="1" t="n">
        <f aca="false">IF(C173="","",IF(VLOOKUP(C173,装備品!$C$37:$J$58,2,0)="",0,ROUNDDOWN(O173*VLOOKUP(C173,装備品!$C$37:$J$58,2,0),0)))</f>
        <v>19</v>
      </c>
      <c r="H173" s="1" t="n">
        <f aca="false">IF(C173="","",IF(VLOOKUP(C173,装備品!$C$37:$J$58,3,0)="",0,ROUNDDOWN(P173+VLOOKUP(C173,装備品!$C$37:$J$58,3,0),0)))</f>
        <v>26</v>
      </c>
      <c r="I173" s="1" t="n">
        <f aca="false">IF(C173="","",IF(VLOOKUP(C173,装備品!$C$37:$J$58,4,0)="",0,ROUNDDOWN(Q173*VLOOKUP(C173,装備品!$C$37:$J$58,4,0),0)))</f>
        <v>0</v>
      </c>
      <c r="J173" s="1" t="n">
        <f aca="false">IF(C173="","",IF(VLOOKUP(C173,装備品!$C$37:$J$58,5,0)="",0,ROUNDDOWN(R173+VLOOKUP(C173,装備品!$C$37:$J$58,5,0),0)))</f>
        <v>0</v>
      </c>
      <c r="K173" s="1" t="n">
        <f aca="false">IF(C173="","",IF(VLOOKUP(C173,装備品!$C$37:$J$58,6,0)="",0,ROUNDDOWN(S173*VLOOKUP(C173,装備品!$C$37:$J$58,6,0),0)))</f>
        <v>15</v>
      </c>
      <c r="L173" s="1" t="n">
        <f aca="false">IF(C173="","",IF(VLOOKUP(C173,装備品!$C$37:$J$58,7,0)="",0,ROUNDDOWN(T173*VLOOKUP(C173,装備品!$C$37:$J$58,7,0),0)))</f>
        <v>6</v>
      </c>
      <c r="M173" s="1" t="n">
        <f aca="false">IF(C173="","",IF(VLOOKUP(C173,装備品!$C$37:$J$58,8,0)="",0,ROUNDDOWN(U173*VLOOKUP(C173,装備品!$C$37:$J$58,8,0),0)))</f>
        <v>0</v>
      </c>
      <c r="O173" s="1" t="n">
        <f aca="false">IF(B173="","",(E173+5)*2.25+6)</f>
        <v>19.5</v>
      </c>
      <c r="P173" s="1" t="n">
        <f aca="false">IF(B173="","",(E173+5)*1.75+6)</f>
        <v>16.5</v>
      </c>
      <c r="Q173" s="1" t="n">
        <f aca="false">IF(B173="","",(E173+5)*2.75+7.5)</f>
        <v>24</v>
      </c>
      <c r="R173" s="1" t="n">
        <f aca="false">IF(B173="","",(E173+5)*1.75+6)</f>
        <v>16.5</v>
      </c>
      <c r="S173" s="1" t="n">
        <f aca="false">IF(B173="","",(E173+5)*2.25+6)</f>
        <v>19.5</v>
      </c>
      <c r="T173" s="1" t="n">
        <f aca="false">IF(B173="","",(E173+5)*1.75+6)</f>
        <v>16.5</v>
      </c>
      <c r="U173" s="1" t="n">
        <f aca="false">IF(B173="","",(E173+5)*2.25+9)</f>
        <v>22.5</v>
      </c>
    </row>
    <row r="174" customFormat="false" ht="12" hidden="false" customHeight="false" outlineLevel="0" collapsed="false">
      <c r="B174" s="2" t="s">
        <v>166</v>
      </c>
      <c r="C174" s="2" t="s">
        <v>80</v>
      </c>
      <c r="E174" s="0" t="n">
        <v>1</v>
      </c>
      <c r="G174" s="1" t="n">
        <f aca="false">IF(C174="","",IF(VLOOKUP(C174,装備品!$C$37:$J$58,2,0)="",0,ROUNDDOWN(O174*VLOOKUP(C174,装備品!$C$37:$J$58,2,0),0)))</f>
        <v>19</v>
      </c>
      <c r="H174" s="1" t="n">
        <f aca="false">IF(C174="","",IF(VLOOKUP(C174,装備品!$C$37:$J$58,3,0)="",0,ROUNDDOWN(P174+VLOOKUP(C174,装備品!$C$37:$J$58,3,0),0)))</f>
        <v>26</v>
      </c>
      <c r="I174" s="1" t="n">
        <f aca="false">IF(C174="","",IF(VLOOKUP(C174,装備品!$C$37:$J$58,4,0)="",0,ROUNDDOWN(Q174*VLOOKUP(C174,装備品!$C$37:$J$58,4,0),0)))</f>
        <v>0</v>
      </c>
      <c r="J174" s="1" t="n">
        <f aca="false">IF(C174="","",IF(VLOOKUP(C174,装備品!$C$37:$J$58,5,0)="",0,ROUNDDOWN(R174+VLOOKUP(C174,装備品!$C$37:$J$58,5,0),0)))</f>
        <v>0</v>
      </c>
      <c r="K174" s="1" t="n">
        <f aca="false">IF(C174="","",IF(VLOOKUP(C174,装備品!$C$37:$J$58,6,0)="",0,ROUNDDOWN(S174*VLOOKUP(C174,装備品!$C$37:$J$58,6,0),0)))</f>
        <v>15</v>
      </c>
      <c r="L174" s="1" t="n">
        <f aca="false">IF(C174="","",IF(VLOOKUP(C174,装備品!$C$37:$J$58,7,0)="",0,ROUNDDOWN(T174*VLOOKUP(C174,装備品!$C$37:$J$58,7,0),0)))</f>
        <v>6</v>
      </c>
      <c r="M174" s="1" t="n">
        <f aca="false">IF(C174="","",IF(VLOOKUP(C174,装備品!$C$37:$J$58,8,0)="",0,ROUNDDOWN(U174*VLOOKUP(C174,装備品!$C$37:$J$58,8,0),0)))</f>
        <v>0</v>
      </c>
      <c r="O174" s="1" t="n">
        <f aca="false">IF(B174="","",(E174+5)*2.25+6)</f>
        <v>19.5</v>
      </c>
      <c r="P174" s="1" t="n">
        <f aca="false">IF(B174="","",(E174+5)*1.75+6)</f>
        <v>16.5</v>
      </c>
      <c r="Q174" s="1" t="n">
        <f aca="false">IF(B174="","",(E174+5)*2.75+7.5)</f>
        <v>24</v>
      </c>
      <c r="R174" s="1" t="n">
        <f aca="false">IF(B174="","",(E174+5)*1.75+6)</f>
        <v>16.5</v>
      </c>
      <c r="S174" s="1" t="n">
        <f aca="false">IF(B174="","",(E174+5)*2.25+6)</f>
        <v>19.5</v>
      </c>
      <c r="T174" s="1" t="n">
        <f aca="false">IF(B174="","",(E174+5)*1.75+6)</f>
        <v>16.5</v>
      </c>
      <c r="U174" s="1" t="n">
        <f aca="false">IF(B174="","",(E174+5)*2.25+9)</f>
        <v>22.5</v>
      </c>
    </row>
    <row r="175" customFormat="false" ht="12" hidden="false" customHeight="false" outlineLevel="0" collapsed="false">
      <c r="B175" s="2" t="s">
        <v>166</v>
      </c>
      <c r="C175" s="2" t="s">
        <v>80</v>
      </c>
      <c r="E175" s="0" t="n">
        <v>1</v>
      </c>
      <c r="G175" s="1" t="n">
        <f aca="false">IF(C175="","",IF(VLOOKUP(C175,装備品!$C$37:$J$58,2,0)="",0,ROUNDDOWN(O175*VLOOKUP(C175,装備品!$C$37:$J$58,2,0),0)))</f>
        <v>19</v>
      </c>
      <c r="H175" s="1" t="n">
        <f aca="false">IF(C175="","",IF(VLOOKUP(C175,装備品!$C$37:$J$58,3,0)="",0,ROUNDDOWN(P175+VLOOKUP(C175,装備品!$C$37:$J$58,3,0),0)))</f>
        <v>26</v>
      </c>
      <c r="I175" s="1" t="n">
        <f aca="false">IF(C175="","",IF(VLOOKUP(C175,装備品!$C$37:$J$58,4,0)="",0,ROUNDDOWN(Q175*VLOOKUP(C175,装備品!$C$37:$J$58,4,0),0)))</f>
        <v>0</v>
      </c>
      <c r="J175" s="1" t="n">
        <f aca="false">IF(C175="","",IF(VLOOKUP(C175,装備品!$C$37:$J$58,5,0)="",0,ROUNDDOWN(R175+VLOOKUP(C175,装備品!$C$37:$J$58,5,0),0)))</f>
        <v>0</v>
      </c>
      <c r="K175" s="1" t="n">
        <f aca="false">IF(C175="","",IF(VLOOKUP(C175,装備品!$C$37:$J$58,6,0)="",0,ROUNDDOWN(S175*VLOOKUP(C175,装備品!$C$37:$J$58,6,0),0)))</f>
        <v>15</v>
      </c>
      <c r="L175" s="1" t="n">
        <f aca="false">IF(C175="","",IF(VLOOKUP(C175,装備品!$C$37:$J$58,7,0)="",0,ROUNDDOWN(T175*VLOOKUP(C175,装備品!$C$37:$J$58,7,0),0)))</f>
        <v>6</v>
      </c>
      <c r="M175" s="1" t="n">
        <f aca="false">IF(C175="","",IF(VLOOKUP(C175,装備品!$C$37:$J$58,8,0)="",0,ROUNDDOWN(U175*VLOOKUP(C175,装備品!$C$37:$J$58,8,0),0)))</f>
        <v>0</v>
      </c>
      <c r="O175" s="1" t="n">
        <f aca="false">IF(B175="","",(E175+5)*2.25+6)</f>
        <v>19.5</v>
      </c>
      <c r="P175" s="1" t="n">
        <f aca="false">IF(B175="","",(E175+5)*1.75+6)</f>
        <v>16.5</v>
      </c>
      <c r="Q175" s="1" t="n">
        <f aca="false">IF(B175="","",(E175+5)*2.75+7.5)</f>
        <v>24</v>
      </c>
      <c r="R175" s="1" t="n">
        <f aca="false">IF(B175="","",(E175+5)*1.75+6)</f>
        <v>16.5</v>
      </c>
      <c r="S175" s="1" t="n">
        <f aca="false">IF(B175="","",(E175+5)*2.25+6)</f>
        <v>19.5</v>
      </c>
      <c r="T175" s="1" t="n">
        <f aca="false">IF(B175="","",(E175+5)*1.75+6)</f>
        <v>16.5</v>
      </c>
      <c r="U175" s="1" t="n">
        <f aca="false">IF(B175="","",(E175+5)*2.25+9)</f>
        <v>22.5</v>
      </c>
    </row>
    <row r="176" customFormat="false" ht="12" hidden="false" customHeight="false" outlineLevel="0" collapsed="false">
      <c r="B176" s="2" t="s">
        <v>166</v>
      </c>
      <c r="C176" s="2" t="s">
        <v>80</v>
      </c>
      <c r="E176" s="0" t="n">
        <v>1</v>
      </c>
      <c r="G176" s="1" t="n">
        <f aca="false">IF(C176="","",IF(VLOOKUP(C176,装備品!$C$37:$J$58,2,0)="",0,ROUNDDOWN(O176*VLOOKUP(C176,装備品!$C$37:$J$58,2,0),0)))</f>
        <v>19</v>
      </c>
      <c r="H176" s="1" t="n">
        <f aca="false">IF(C176="","",IF(VLOOKUP(C176,装備品!$C$37:$J$58,3,0)="",0,ROUNDDOWN(P176+VLOOKUP(C176,装備品!$C$37:$J$58,3,0),0)))</f>
        <v>26</v>
      </c>
      <c r="I176" s="1" t="n">
        <f aca="false">IF(C176="","",IF(VLOOKUP(C176,装備品!$C$37:$J$58,4,0)="",0,ROUNDDOWN(Q176*VLOOKUP(C176,装備品!$C$37:$J$58,4,0),0)))</f>
        <v>0</v>
      </c>
      <c r="J176" s="1" t="n">
        <f aca="false">IF(C176="","",IF(VLOOKUP(C176,装備品!$C$37:$J$58,5,0)="",0,ROUNDDOWN(R176+VLOOKUP(C176,装備品!$C$37:$J$58,5,0),0)))</f>
        <v>0</v>
      </c>
      <c r="K176" s="1" t="n">
        <f aca="false">IF(C176="","",IF(VLOOKUP(C176,装備品!$C$37:$J$58,6,0)="",0,ROUNDDOWN(S176*VLOOKUP(C176,装備品!$C$37:$J$58,6,0),0)))</f>
        <v>15</v>
      </c>
      <c r="L176" s="1" t="n">
        <f aca="false">IF(C176="","",IF(VLOOKUP(C176,装備品!$C$37:$J$58,7,0)="",0,ROUNDDOWN(T176*VLOOKUP(C176,装備品!$C$37:$J$58,7,0),0)))</f>
        <v>6</v>
      </c>
      <c r="M176" s="1" t="n">
        <f aca="false">IF(C176="","",IF(VLOOKUP(C176,装備品!$C$37:$J$58,8,0)="",0,ROUNDDOWN(U176*VLOOKUP(C176,装備品!$C$37:$J$58,8,0),0)))</f>
        <v>0</v>
      </c>
      <c r="O176" s="1" t="n">
        <f aca="false">IF(B176="","",(E176+5)*2.25+6)</f>
        <v>19.5</v>
      </c>
      <c r="P176" s="1" t="n">
        <f aca="false">IF(B176="","",(E176+5)*1.75+6)</f>
        <v>16.5</v>
      </c>
      <c r="Q176" s="1" t="n">
        <f aca="false">IF(B176="","",(E176+5)*2.75+7.5)</f>
        <v>24</v>
      </c>
      <c r="R176" s="1" t="n">
        <f aca="false">IF(B176="","",(E176+5)*1.75+6)</f>
        <v>16.5</v>
      </c>
      <c r="S176" s="1" t="n">
        <f aca="false">IF(B176="","",(E176+5)*2.25+6)</f>
        <v>19.5</v>
      </c>
      <c r="T176" s="1" t="n">
        <f aca="false">IF(B176="","",(E176+5)*1.75+6)</f>
        <v>16.5</v>
      </c>
      <c r="U176" s="1" t="n">
        <f aca="false">IF(B176="","",(E176+5)*2.25+9)</f>
        <v>22.5</v>
      </c>
    </row>
    <row r="177" customFormat="false" ht="12" hidden="false" customHeight="false" outlineLevel="0" collapsed="false">
      <c r="B177" s="2" t="s">
        <v>166</v>
      </c>
      <c r="C177" s="2" t="s">
        <v>80</v>
      </c>
      <c r="E177" s="0" t="n">
        <v>1</v>
      </c>
      <c r="G177" s="1" t="n">
        <f aca="false">IF(C177="","",IF(VLOOKUP(C177,装備品!$C$37:$J$58,2,0)="",0,ROUNDDOWN(O177*VLOOKUP(C177,装備品!$C$37:$J$58,2,0),0)))</f>
        <v>19</v>
      </c>
      <c r="H177" s="1" t="n">
        <f aca="false">IF(C177="","",IF(VLOOKUP(C177,装備品!$C$37:$J$58,3,0)="",0,ROUNDDOWN(P177+VLOOKUP(C177,装備品!$C$37:$J$58,3,0),0)))</f>
        <v>26</v>
      </c>
      <c r="I177" s="1" t="n">
        <f aca="false">IF(C177="","",IF(VLOOKUP(C177,装備品!$C$37:$J$58,4,0)="",0,ROUNDDOWN(Q177*VLOOKUP(C177,装備品!$C$37:$J$58,4,0),0)))</f>
        <v>0</v>
      </c>
      <c r="J177" s="1" t="n">
        <f aca="false">IF(C177="","",IF(VLOOKUP(C177,装備品!$C$37:$J$58,5,0)="",0,ROUNDDOWN(R177+VLOOKUP(C177,装備品!$C$37:$J$58,5,0),0)))</f>
        <v>0</v>
      </c>
      <c r="K177" s="1" t="n">
        <f aca="false">IF(C177="","",IF(VLOOKUP(C177,装備品!$C$37:$J$58,6,0)="",0,ROUNDDOWN(S177*VLOOKUP(C177,装備品!$C$37:$J$58,6,0),0)))</f>
        <v>15</v>
      </c>
      <c r="L177" s="1" t="n">
        <f aca="false">IF(C177="","",IF(VLOOKUP(C177,装備品!$C$37:$J$58,7,0)="",0,ROUNDDOWN(T177*VLOOKUP(C177,装備品!$C$37:$J$58,7,0),0)))</f>
        <v>6</v>
      </c>
      <c r="M177" s="1" t="n">
        <f aca="false">IF(C177="","",IF(VLOOKUP(C177,装備品!$C$37:$J$58,8,0)="",0,ROUNDDOWN(U177*VLOOKUP(C177,装備品!$C$37:$J$58,8,0),0)))</f>
        <v>0</v>
      </c>
      <c r="O177" s="1" t="n">
        <f aca="false">IF(B177="","",(E177+5)*2.25+6)</f>
        <v>19.5</v>
      </c>
      <c r="P177" s="1" t="n">
        <f aca="false">IF(B177="","",(E177+5)*1.75+6)</f>
        <v>16.5</v>
      </c>
      <c r="Q177" s="1" t="n">
        <f aca="false">IF(B177="","",(E177+5)*2.75+7.5)</f>
        <v>24</v>
      </c>
      <c r="R177" s="1" t="n">
        <f aca="false">IF(B177="","",(E177+5)*1.75+6)</f>
        <v>16.5</v>
      </c>
      <c r="S177" s="1" t="n">
        <f aca="false">IF(B177="","",(E177+5)*2.25+6)</f>
        <v>19.5</v>
      </c>
      <c r="T177" s="1" t="n">
        <f aca="false">IF(B177="","",(E177+5)*1.75+6)</f>
        <v>16.5</v>
      </c>
      <c r="U177" s="1" t="n">
        <f aca="false">IF(B177="","",(E177+5)*2.25+9)</f>
        <v>22.5</v>
      </c>
    </row>
    <row r="178" customFormat="false" ht="12" hidden="false" customHeight="false" outlineLevel="0" collapsed="false">
      <c r="B178" s="2" t="s">
        <v>166</v>
      </c>
      <c r="C178" s="2" t="s">
        <v>80</v>
      </c>
      <c r="E178" s="0" t="n">
        <v>1</v>
      </c>
      <c r="G178" s="1" t="n">
        <f aca="false">IF(C178="","",IF(VLOOKUP(C178,装備品!$C$37:$J$58,2,0)="",0,ROUNDDOWN(O178*VLOOKUP(C178,装備品!$C$37:$J$58,2,0),0)))</f>
        <v>19</v>
      </c>
      <c r="H178" s="1" t="n">
        <f aca="false">IF(C178="","",IF(VLOOKUP(C178,装備品!$C$37:$J$58,3,0)="",0,ROUNDDOWN(P178+VLOOKUP(C178,装備品!$C$37:$J$58,3,0),0)))</f>
        <v>26</v>
      </c>
      <c r="I178" s="1" t="n">
        <f aca="false">IF(C178="","",IF(VLOOKUP(C178,装備品!$C$37:$J$58,4,0)="",0,ROUNDDOWN(Q178*VLOOKUP(C178,装備品!$C$37:$J$58,4,0),0)))</f>
        <v>0</v>
      </c>
      <c r="J178" s="1" t="n">
        <f aca="false">IF(C178="","",IF(VLOOKUP(C178,装備品!$C$37:$J$58,5,0)="",0,ROUNDDOWN(R178+VLOOKUP(C178,装備品!$C$37:$J$58,5,0),0)))</f>
        <v>0</v>
      </c>
      <c r="K178" s="1" t="n">
        <f aca="false">IF(C178="","",IF(VLOOKUP(C178,装備品!$C$37:$J$58,6,0)="",0,ROUNDDOWN(S178*VLOOKUP(C178,装備品!$C$37:$J$58,6,0),0)))</f>
        <v>15</v>
      </c>
      <c r="L178" s="1" t="n">
        <f aca="false">IF(C178="","",IF(VLOOKUP(C178,装備品!$C$37:$J$58,7,0)="",0,ROUNDDOWN(T178*VLOOKUP(C178,装備品!$C$37:$J$58,7,0),0)))</f>
        <v>6</v>
      </c>
      <c r="M178" s="1" t="n">
        <f aca="false">IF(C178="","",IF(VLOOKUP(C178,装備品!$C$37:$J$58,8,0)="",0,ROUNDDOWN(U178*VLOOKUP(C178,装備品!$C$37:$J$58,8,0),0)))</f>
        <v>0</v>
      </c>
      <c r="O178" s="1" t="n">
        <f aca="false">IF(B178="","",(E178+5)*2.25+6)</f>
        <v>19.5</v>
      </c>
      <c r="P178" s="1" t="n">
        <f aca="false">IF(B178="","",(E178+5)*1.75+6)</f>
        <v>16.5</v>
      </c>
      <c r="Q178" s="1" t="n">
        <f aca="false">IF(B178="","",(E178+5)*2.75+7.5)</f>
        <v>24</v>
      </c>
      <c r="R178" s="1" t="n">
        <f aca="false">IF(B178="","",(E178+5)*1.75+6)</f>
        <v>16.5</v>
      </c>
      <c r="S178" s="1" t="n">
        <f aca="false">IF(B178="","",(E178+5)*2.25+6)</f>
        <v>19.5</v>
      </c>
      <c r="T178" s="1" t="n">
        <f aca="false">IF(B178="","",(E178+5)*1.75+6)</f>
        <v>16.5</v>
      </c>
      <c r="U178" s="1" t="n">
        <f aca="false">IF(B178="","",(E178+5)*2.25+9)</f>
        <v>22.5</v>
      </c>
    </row>
    <row r="179" customFormat="false" ht="12" hidden="false" customHeight="false" outlineLevel="0" collapsed="false">
      <c r="B179" s="2" t="s">
        <v>166</v>
      </c>
      <c r="C179" s="2" t="s">
        <v>80</v>
      </c>
      <c r="E179" s="0" t="n">
        <v>1</v>
      </c>
      <c r="G179" s="1" t="n">
        <f aca="false">IF(C179="","",IF(VLOOKUP(C179,装備品!$C$37:$J$58,2,0)="",0,ROUNDDOWN(O179*VLOOKUP(C179,装備品!$C$37:$J$58,2,0),0)))</f>
        <v>19</v>
      </c>
      <c r="H179" s="1" t="n">
        <f aca="false">IF(C179="","",IF(VLOOKUP(C179,装備品!$C$37:$J$58,3,0)="",0,ROUNDDOWN(P179+VLOOKUP(C179,装備品!$C$37:$J$58,3,0),0)))</f>
        <v>26</v>
      </c>
      <c r="I179" s="1" t="n">
        <f aca="false">IF(C179="","",IF(VLOOKUP(C179,装備品!$C$37:$J$58,4,0)="",0,ROUNDDOWN(Q179*VLOOKUP(C179,装備品!$C$37:$J$58,4,0),0)))</f>
        <v>0</v>
      </c>
      <c r="J179" s="1" t="n">
        <f aca="false">IF(C179="","",IF(VLOOKUP(C179,装備品!$C$37:$J$58,5,0)="",0,ROUNDDOWN(R179+VLOOKUP(C179,装備品!$C$37:$J$58,5,0),0)))</f>
        <v>0</v>
      </c>
      <c r="K179" s="1" t="n">
        <f aca="false">IF(C179="","",IF(VLOOKUP(C179,装備品!$C$37:$J$58,6,0)="",0,ROUNDDOWN(S179*VLOOKUP(C179,装備品!$C$37:$J$58,6,0),0)))</f>
        <v>15</v>
      </c>
      <c r="L179" s="1" t="n">
        <f aca="false">IF(C179="","",IF(VLOOKUP(C179,装備品!$C$37:$J$58,7,0)="",0,ROUNDDOWN(T179*VLOOKUP(C179,装備品!$C$37:$J$58,7,0),0)))</f>
        <v>6</v>
      </c>
      <c r="M179" s="1" t="n">
        <f aca="false">IF(C179="","",IF(VLOOKUP(C179,装備品!$C$37:$J$58,8,0)="",0,ROUNDDOWN(U179*VLOOKUP(C179,装備品!$C$37:$J$58,8,0),0)))</f>
        <v>0</v>
      </c>
      <c r="O179" s="1" t="n">
        <f aca="false">IF(B179="","",(E179+5)*2.25+6)</f>
        <v>19.5</v>
      </c>
      <c r="P179" s="1" t="n">
        <f aca="false">IF(B179="","",(E179+5)*1.75+6)</f>
        <v>16.5</v>
      </c>
      <c r="Q179" s="1" t="n">
        <f aca="false">IF(B179="","",(E179+5)*2.75+7.5)</f>
        <v>24</v>
      </c>
      <c r="R179" s="1" t="n">
        <f aca="false">IF(B179="","",(E179+5)*1.75+6)</f>
        <v>16.5</v>
      </c>
      <c r="S179" s="1" t="n">
        <f aca="false">IF(B179="","",(E179+5)*2.25+6)</f>
        <v>19.5</v>
      </c>
      <c r="T179" s="1" t="n">
        <f aca="false">IF(B179="","",(E179+5)*1.75+6)</f>
        <v>16.5</v>
      </c>
      <c r="U179" s="1" t="n">
        <f aca="false">IF(B179="","",(E179+5)*2.25+9)</f>
        <v>22.5</v>
      </c>
    </row>
    <row r="180" customFormat="false" ht="12" hidden="false" customHeight="false" outlineLevel="0" collapsed="false">
      <c r="B180" s="2" t="s">
        <v>166</v>
      </c>
      <c r="C180" s="2" t="s">
        <v>80</v>
      </c>
      <c r="E180" s="0" t="n">
        <v>1</v>
      </c>
      <c r="G180" s="1" t="n">
        <f aca="false">IF(C180="","",IF(VLOOKUP(C180,装備品!$C$37:$J$58,2,0)="",0,ROUNDDOWN(O180*VLOOKUP(C180,装備品!$C$37:$J$58,2,0),0)))</f>
        <v>19</v>
      </c>
      <c r="H180" s="1" t="n">
        <f aca="false">IF(C180="","",IF(VLOOKUP(C180,装備品!$C$37:$J$58,3,0)="",0,ROUNDDOWN(P180+VLOOKUP(C180,装備品!$C$37:$J$58,3,0),0)))</f>
        <v>26</v>
      </c>
      <c r="I180" s="1" t="n">
        <f aca="false">IF(C180="","",IF(VLOOKUP(C180,装備品!$C$37:$J$58,4,0)="",0,ROUNDDOWN(Q180*VLOOKUP(C180,装備品!$C$37:$J$58,4,0),0)))</f>
        <v>0</v>
      </c>
      <c r="J180" s="1" t="n">
        <f aca="false">IF(C180="","",IF(VLOOKUP(C180,装備品!$C$37:$J$58,5,0)="",0,ROUNDDOWN(R180+VLOOKUP(C180,装備品!$C$37:$J$58,5,0),0)))</f>
        <v>0</v>
      </c>
      <c r="K180" s="1" t="n">
        <f aca="false">IF(C180="","",IF(VLOOKUP(C180,装備品!$C$37:$J$58,6,0)="",0,ROUNDDOWN(S180*VLOOKUP(C180,装備品!$C$37:$J$58,6,0),0)))</f>
        <v>15</v>
      </c>
      <c r="L180" s="1" t="n">
        <f aca="false">IF(C180="","",IF(VLOOKUP(C180,装備品!$C$37:$J$58,7,0)="",0,ROUNDDOWN(T180*VLOOKUP(C180,装備品!$C$37:$J$58,7,0),0)))</f>
        <v>6</v>
      </c>
      <c r="M180" s="1" t="n">
        <f aca="false">IF(C180="","",IF(VLOOKUP(C180,装備品!$C$37:$J$58,8,0)="",0,ROUNDDOWN(U180*VLOOKUP(C180,装備品!$C$37:$J$58,8,0),0)))</f>
        <v>0</v>
      </c>
      <c r="O180" s="1" t="n">
        <f aca="false">IF(B180="","",(E180+5)*2.25+6)</f>
        <v>19.5</v>
      </c>
      <c r="P180" s="1" t="n">
        <f aca="false">IF(B180="","",(E180+5)*1.75+6)</f>
        <v>16.5</v>
      </c>
      <c r="Q180" s="1" t="n">
        <f aca="false">IF(B180="","",(E180+5)*2.75+7.5)</f>
        <v>24</v>
      </c>
      <c r="R180" s="1" t="n">
        <f aca="false">IF(B180="","",(E180+5)*1.75+6)</f>
        <v>16.5</v>
      </c>
      <c r="S180" s="1" t="n">
        <f aca="false">IF(B180="","",(E180+5)*2.25+6)</f>
        <v>19.5</v>
      </c>
      <c r="T180" s="1" t="n">
        <f aca="false">IF(B180="","",(E180+5)*1.75+6)</f>
        <v>16.5</v>
      </c>
      <c r="U180" s="1" t="n">
        <f aca="false">IF(B180="","",(E180+5)*2.25+9)</f>
        <v>22.5</v>
      </c>
    </row>
    <row r="181" customFormat="false" ht="12" hidden="false" customHeight="false" outlineLevel="0" collapsed="false">
      <c r="B181" s="2" t="s">
        <v>166</v>
      </c>
      <c r="C181" s="2" t="s">
        <v>80</v>
      </c>
      <c r="E181" s="0" t="n">
        <v>1</v>
      </c>
      <c r="G181" s="1" t="n">
        <f aca="false">IF(C181="","",IF(VLOOKUP(C181,装備品!$C$37:$J$58,2,0)="",0,ROUNDDOWN(O181*VLOOKUP(C181,装備品!$C$37:$J$58,2,0),0)))</f>
        <v>19</v>
      </c>
      <c r="H181" s="1" t="n">
        <f aca="false">IF(C181="","",IF(VLOOKUP(C181,装備品!$C$37:$J$58,3,0)="",0,ROUNDDOWN(P181+VLOOKUP(C181,装備品!$C$37:$J$58,3,0),0)))</f>
        <v>26</v>
      </c>
      <c r="I181" s="1" t="n">
        <f aca="false">IF(C181="","",IF(VLOOKUP(C181,装備品!$C$37:$J$58,4,0)="",0,ROUNDDOWN(Q181*VLOOKUP(C181,装備品!$C$37:$J$58,4,0),0)))</f>
        <v>0</v>
      </c>
      <c r="J181" s="1" t="n">
        <f aca="false">IF(C181="","",IF(VLOOKUP(C181,装備品!$C$37:$J$58,5,0)="",0,ROUNDDOWN(R181+VLOOKUP(C181,装備品!$C$37:$J$58,5,0),0)))</f>
        <v>0</v>
      </c>
      <c r="K181" s="1" t="n">
        <f aca="false">IF(C181="","",IF(VLOOKUP(C181,装備品!$C$37:$J$58,6,0)="",0,ROUNDDOWN(S181*VLOOKUP(C181,装備品!$C$37:$J$58,6,0),0)))</f>
        <v>15</v>
      </c>
      <c r="L181" s="1" t="n">
        <f aca="false">IF(C181="","",IF(VLOOKUP(C181,装備品!$C$37:$J$58,7,0)="",0,ROUNDDOWN(T181*VLOOKUP(C181,装備品!$C$37:$J$58,7,0),0)))</f>
        <v>6</v>
      </c>
      <c r="M181" s="1" t="n">
        <f aca="false">IF(C181="","",IF(VLOOKUP(C181,装備品!$C$37:$J$58,8,0)="",0,ROUNDDOWN(U181*VLOOKUP(C181,装備品!$C$37:$J$58,8,0),0)))</f>
        <v>0</v>
      </c>
      <c r="O181" s="1" t="n">
        <f aca="false">IF(B181="","",(E181+5)*2.25+6)</f>
        <v>19.5</v>
      </c>
      <c r="P181" s="1" t="n">
        <f aca="false">IF(B181="","",(E181+5)*1.75+6)</f>
        <v>16.5</v>
      </c>
      <c r="Q181" s="1" t="n">
        <f aca="false">IF(B181="","",(E181+5)*2.75+7.5)</f>
        <v>24</v>
      </c>
      <c r="R181" s="1" t="n">
        <f aca="false">IF(B181="","",(E181+5)*1.75+6)</f>
        <v>16.5</v>
      </c>
      <c r="S181" s="1" t="n">
        <f aca="false">IF(B181="","",(E181+5)*2.25+6)</f>
        <v>19.5</v>
      </c>
      <c r="T181" s="1" t="n">
        <f aca="false">IF(B181="","",(E181+5)*1.75+6)</f>
        <v>16.5</v>
      </c>
      <c r="U181" s="1" t="n">
        <f aca="false">IF(B181="","",(E181+5)*2.25+9)</f>
        <v>22.5</v>
      </c>
    </row>
    <row r="182" customFormat="false" ht="12" hidden="false" customHeight="false" outlineLevel="0" collapsed="false">
      <c r="B182" s="2" t="s">
        <v>166</v>
      </c>
      <c r="C182" s="2" t="s">
        <v>80</v>
      </c>
      <c r="E182" s="0" t="n">
        <v>1</v>
      </c>
      <c r="G182" s="1" t="n">
        <f aca="false">IF(C182="","",IF(VLOOKUP(C182,装備品!$C$37:$J$58,2,0)="",0,ROUNDDOWN(O182*VLOOKUP(C182,装備品!$C$37:$J$58,2,0),0)))</f>
        <v>19</v>
      </c>
      <c r="H182" s="1" t="n">
        <f aca="false">IF(C182="","",IF(VLOOKUP(C182,装備品!$C$37:$J$58,3,0)="",0,ROUNDDOWN(P182+VLOOKUP(C182,装備品!$C$37:$J$58,3,0),0)))</f>
        <v>26</v>
      </c>
      <c r="I182" s="1" t="n">
        <f aca="false">IF(C182="","",IF(VLOOKUP(C182,装備品!$C$37:$J$58,4,0)="",0,ROUNDDOWN(Q182*VLOOKUP(C182,装備品!$C$37:$J$58,4,0),0)))</f>
        <v>0</v>
      </c>
      <c r="J182" s="1" t="n">
        <f aca="false">IF(C182="","",IF(VLOOKUP(C182,装備品!$C$37:$J$58,5,0)="",0,ROUNDDOWN(R182+VLOOKUP(C182,装備品!$C$37:$J$58,5,0),0)))</f>
        <v>0</v>
      </c>
      <c r="K182" s="1" t="n">
        <f aca="false">IF(C182="","",IF(VLOOKUP(C182,装備品!$C$37:$J$58,6,0)="",0,ROUNDDOWN(S182*VLOOKUP(C182,装備品!$C$37:$J$58,6,0),0)))</f>
        <v>15</v>
      </c>
      <c r="L182" s="1" t="n">
        <f aca="false">IF(C182="","",IF(VLOOKUP(C182,装備品!$C$37:$J$58,7,0)="",0,ROUNDDOWN(T182*VLOOKUP(C182,装備品!$C$37:$J$58,7,0),0)))</f>
        <v>6</v>
      </c>
      <c r="M182" s="1" t="n">
        <f aca="false">IF(C182="","",IF(VLOOKUP(C182,装備品!$C$37:$J$58,8,0)="",0,ROUNDDOWN(U182*VLOOKUP(C182,装備品!$C$37:$J$58,8,0),0)))</f>
        <v>0</v>
      </c>
      <c r="O182" s="1" t="n">
        <f aca="false">IF(B182="","",(E182+5)*2.25+6)</f>
        <v>19.5</v>
      </c>
      <c r="P182" s="1" t="n">
        <f aca="false">IF(B182="","",(E182+5)*1.75+6)</f>
        <v>16.5</v>
      </c>
      <c r="Q182" s="1" t="n">
        <f aca="false">IF(B182="","",(E182+5)*2.75+7.5)</f>
        <v>24</v>
      </c>
      <c r="R182" s="1" t="n">
        <f aca="false">IF(B182="","",(E182+5)*1.75+6)</f>
        <v>16.5</v>
      </c>
      <c r="S182" s="1" t="n">
        <f aca="false">IF(B182="","",(E182+5)*2.25+6)</f>
        <v>19.5</v>
      </c>
      <c r="T182" s="1" t="n">
        <f aca="false">IF(B182="","",(E182+5)*1.75+6)</f>
        <v>16.5</v>
      </c>
      <c r="U182" s="1" t="n">
        <f aca="false">IF(B182="","",(E182+5)*2.25+9)</f>
        <v>22.5</v>
      </c>
    </row>
    <row r="183" customFormat="false" ht="12" hidden="false" customHeight="false" outlineLevel="0" collapsed="false">
      <c r="B183" s="2" t="s">
        <v>166</v>
      </c>
      <c r="C183" s="2" t="s">
        <v>80</v>
      </c>
      <c r="E183" s="0" t="n">
        <v>1</v>
      </c>
      <c r="G183" s="1" t="n">
        <f aca="false">IF(C183="","",IF(VLOOKUP(C183,装備品!$C$37:$J$58,2,0)="",0,ROUNDDOWN(O183*VLOOKUP(C183,装備品!$C$37:$J$58,2,0),0)))</f>
        <v>19</v>
      </c>
      <c r="H183" s="1" t="n">
        <f aca="false">IF(C183="","",IF(VLOOKUP(C183,装備品!$C$37:$J$58,3,0)="",0,ROUNDDOWN(P183+VLOOKUP(C183,装備品!$C$37:$J$58,3,0),0)))</f>
        <v>26</v>
      </c>
      <c r="I183" s="1" t="n">
        <f aca="false">IF(C183="","",IF(VLOOKUP(C183,装備品!$C$37:$J$58,4,0)="",0,ROUNDDOWN(Q183*VLOOKUP(C183,装備品!$C$37:$J$58,4,0),0)))</f>
        <v>0</v>
      </c>
      <c r="J183" s="1" t="n">
        <f aca="false">IF(C183="","",IF(VLOOKUP(C183,装備品!$C$37:$J$58,5,0)="",0,ROUNDDOWN(R183+VLOOKUP(C183,装備品!$C$37:$J$58,5,0),0)))</f>
        <v>0</v>
      </c>
      <c r="K183" s="1" t="n">
        <f aca="false">IF(C183="","",IF(VLOOKUP(C183,装備品!$C$37:$J$58,6,0)="",0,ROUNDDOWN(S183*VLOOKUP(C183,装備品!$C$37:$J$58,6,0),0)))</f>
        <v>15</v>
      </c>
      <c r="L183" s="1" t="n">
        <f aca="false">IF(C183="","",IF(VLOOKUP(C183,装備品!$C$37:$J$58,7,0)="",0,ROUNDDOWN(T183*VLOOKUP(C183,装備品!$C$37:$J$58,7,0),0)))</f>
        <v>6</v>
      </c>
      <c r="M183" s="1" t="n">
        <f aca="false">IF(C183="","",IF(VLOOKUP(C183,装備品!$C$37:$J$58,8,0)="",0,ROUNDDOWN(U183*VLOOKUP(C183,装備品!$C$37:$J$58,8,0),0)))</f>
        <v>0</v>
      </c>
      <c r="O183" s="1" t="n">
        <f aca="false">IF(B183="","",(E183+5)*2.25+6)</f>
        <v>19.5</v>
      </c>
      <c r="P183" s="1" t="n">
        <f aca="false">IF(B183="","",(E183+5)*1.75+6)</f>
        <v>16.5</v>
      </c>
      <c r="Q183" s="1" t="n">
        <f aca="false">IF(B183="","",(E183+5)*2.75+7.5)</f>
        <v>24</v>
      </c>
      <c r="R183" s="1" t="n">
        <f aca="false">IF(B183="","",(E183+5)*1.75+6)</f>
        <v>16.5</v>
      </c>
      <c r="S183" s="1" t="n">
        <f aca="false">IF(B183="","",(E183+5)*2.25+6)</f>
        <v>19.5</v>
      </c>
      <c r="T183" s="1" t="n">
        <f aca="false">IF(B183="","",(E183+5)*1.75+6)</f>
        <v>16.5</v>
      </c>
      <c r="U183" s="1" t="n">
        <f aca="false">IF(B183="","",(E183+5)*2.25+9)</f>
        <v>22.5</v>
      </c>
    </row>
    <row r="184" customFormat="false" ht="12" hidden="false" customHeight="false" outlineLevel="0" collapsed="false">
      <c r="B184" s="2" t="s">
        <v>166</v>
      </c>
      <c r="C184" s="2" t="s">
        <v>80</v>
      </c>
      <c r="E184" s="0" t="n">
        <v>1</v>
      </c>
      <c r="G184" s="1" t="n">
        <f aca="false">IF(C184="","",IF(VLOOKUP(C184,装備品!$C$37:$J$58,2,0)="",0,ROUNDDOWN(O184*VLOOKUP(C184,装備品!$C$37:$J$58,2,0),0)))</f>
        <v>19</v>
      </c>
      <c r="H184" s="1" t="n">
        <f aca="false">IF(C184="","",IF(VLOOKUP(C184,装備品!$C$37:$J$58,3,0)="",0,ROUNDDOWN(P184+VLOOKUP(C184,装備品!$C$37:$J$58,3,0),0)))</f>
        <v>26</v>
      </c>
      <c r="I184" s="1" t="n">
        <f aca="false">IF(C184="","",IF(VLOOKUP(C184,装備品!$C$37:$J$58,4,0)="",0,ROUNDDOWN(Q184*VLOOKUP(C184,装備品!$C$37:$J$58,4,0),0)))</f>
        <v>0</v>
      </c>
      <c r="J184" s="1" t="n">
        <f aca="false">IF(C184="","",IF(VLOOKUP(C184,装備品!$C$37:$J$58,5,0)="",0,ROUNDDOWN(R184+VLOOKUP(C184,装備品!$C$37:$J$58,5,0),0)))</f>
        <v>0</v>
      </c>
      <c r="K184" s="1" t="n">
        <f aca="false">IF(C184="","",IF(VLOOKUP(C184,装備品!$C$37:$J$58,6,0)="",0,ROUNDDOWN(S184*VLOOKUP(C184,装備品!$C$37:$J$58,6,0),0)))</f>
        <v>15</v>
      </c>
      <c r="L184" s="1" t="n">
        <f aca="false">IF(C184="","",IF(VLOOKUP(C184,装備品!$C$37:$J$58,7,0)="",0,ROUNDDOWN(T184*VLOOKUP(C184,装備品!$C$37:$J$58,7,0),0)))</f>
        <v>6</v>
      </c>
      <c r="M184" s="1" t="n">
        <f aca="false">IF(C184="","",IF(VLOOKUP(C184,装備品!$C$37:$J$58,8,0)="",0,ROUNDDOWN(U184*VLOOKUP(C184,装備品!$C$37:$J$58,8,0),0)))</f>
        <v>0</v>
      </c>
      <c r="O184" s="1" t="n">
        <f aca="false">IF(B184="","",(E184+5)*2.25+6)</f>
        <v>19.5</v>
      </c>
      <c r="P184" s="1" t="n">
        <f aca="false">IF(B184="","",(E184+5)*1.75+6)</f>
        <v>16.5</v>
      </c>
      <c r="Q184" s="1" t="n">
        <f aca="false">IF(B184="","",(E184+5)*2.75+7.5)</f>
        <v>24</v>
      </c>
      <c r="R184" s="1" t="n">
        <f aca="false">IF(B184="","",(E184+5)*1.75+6)</f>
        <v>16.5</v>
      </c>
      <c r="S184" s="1" t="n">
        <f aca="false">IF(B184="","",(E184+5)*2.25+6)</f>
        <v>19.5</v>
      </c>
      <c r="T184" s="1" t="n">
        <f aca="false">IF(B184="","",(E184+5)*1.75+6)</f>
        <v>16.5</v>
      </c>
      <c r="U184" s="1" t="n">
        <f aca="false">IF(B184="","",(E184+5)*2.25+9)</f>
        <v>22.5</v>
      </c>
    </row>
    <row r="185" customFormat="false" ht="12" hidden="false" customHeight="false" outlineLevel="0" collapsed="false">
      <c r="B185" s="2" t="s">
        <v>166</v>
      </c>
      <c r="C185" s="2" t="s">
        <v>80</v>
      </c>
      <c r="E185" s="0" t="n">
        <v>1</v>
      </c>
      <c r="G185" s="1" t="n">
        <f aca="false">IF(C185="","",IF(VLOOKUP(C185,装備品!$C$37:$J$58,2,0)="",0,ROUNDDOWN(O185*VLOOKUP(C185,装備品!$C$37:$J$58,2,0),0)))</f>
        <v>19</v>
      </c>
      <c r="H185" s="1" t="n">
        <f aca="false">IF(C185="","",IF(VLOOKUP(C185,装備品!$C$37:$J$58,3,0)="",0,ROUNDDOWN(P185+VLOOKUP(C185,装備品!$C$37:$J$58,3,0),0)))</f>
        <v>26</v>
      </c>
      <c r="I185" s="1" t="n">
        <f aca="false">IF(C185="","",IF(VLOOKUP(C185,装備品!$C$37:$J$58,4,0)="",0,ROUNDDOWN(Q185*VLOOKUP(C185,装備品!$C$37:$J$58,4,0),0)))</f>
        <v>0</v>
      </c>
      <c r="J185" s="1" t="n">
        <f aca="false">IF(C185="","",IF(VLOOKUP(C185,装備品!$C$37:$J$58,5,0)="",0,ROUNDDOWN(R185+VLOOKUP(C185,装備品!$C$37:$J$58,5,0),0)))</f>
        <v>0</v>
      </c>
      <c r="K185" s="1" t="n">
        <f aca="false">IF(C185="","",IF(VLOOKUP(C185,装備品!$C$37:$J$58,6,0)="",0,ROUNDDOWN(S185*VLOOKUP(C185,装備品!$C$37:$J$58,6,0),0)))</f>
        <v>15</v>
      </c>
      <c r="L185" s="1" t="n">
        <f aca="false">IF(C185="","",IF(VLOOKUP(C185,装備品!$C$37:$J$58,7,0)="",0,ROUNDDOWN(T185*VLOOKUP(C185,装備品!$C$37:$J$58,7,0),0)))</f>
        <v>6</v>
      </c>
      <c r="M185" s="1" t="n">
        <f aca="false">IF(C185="","",IF(VLOOKUP(C185,装備品!$C$37:$J$58,8,0)="",0,ROUNDDOWN(U185*VLOOKUP(C185,装備品!$C$37:$J$58,8,0),0)))</f>
        <v>0</v>
      </c>
      <c r="O185" s="1" t="n">
        <f aca="false">IF(B185="","",(E185+5)*2.25+6)</f>
        <v>19.5</v>
      </c>
      <c r="P185" s="1" t="n">
        <f aca="false">IF(B185="","",(E185+5)*1.75+6)</f>
        <v>16.5</v>
      </c>
      <c r="Q185" s="1" t="n">
        <f aca="false">IF(B185="","",(E185+5)*2.75+7.5)</f>
        <v>24</v>
      </c>
      <c r="R185" s="1" t="n">
        <f aca="false">IF(B185="","",(E185+5)*1.75+6)</f>
        <v>16.5</v>
      </c>
      <c r="S185" s="1" t="n">
        <f aca="false">IF(B185="","",(E185+5)*2.25+6)</f>
        <v>19.5</v>
      </c>
      <c r="T185" s="1" t="n">
        <f aca="false">IF(B185="","",(E185+5)*1.75+6)</f>
        <v>16.5</v>
      </c>
      <c r="U185" s="1" t="n">
        <f aca="false">IF(B185="","",(E185+5)*2.25+9)</f>
        <v>22.5</v>
      </c>
    </row>
    <row r="186" customFormat="false" ht="12" hidden="false" customHeight="false" outlineLevel="0" collapsed="false">
      <c r="B186" s="2" t="s">
        <v>166</v>
      </c>
      <c r="C186" s="2" t="s">
        <v>80</v>
      </c>
      <c r="E186" s="0" t="n">
        <v>1</v>
      </c>
      <c r="G186" s="1" t="n">
        <f aca="false">IF(C186="","",IF(VLOOKUP(C186,装備品!$C$37:$J$58,2,0)="",0,ROUNDDOWN(O186*VLOOKUP(C186,装備品!$C$37:$J$58,2,0),0)))</f>
        <v>19</v>
      </c>
      <c r="H186" s="1" t="n">
        <f aca="false">IF(C186="","",IF(VLOOKUP(C186,装備品!$C$37:$J$58,3,0)="",0,ROUNDDOWN(P186+VLOOKUP(C186,装備品!$C$37:$J$58,3,0),0)))</f>
        <v>26</v>
      </c>
      <c r="I186" s="1" t="n">
        <f aca="false">IF(C186="","",IF(VLOOKUP(C186,装備品!$C$37:$J$58,4,0)="",0,ROUNDDOWN(Q186*VLOOKUP(C186,装備品!$C$37:$J$58,4,0),0)))</f>
        <v>0</v>
      </c>
      <c r="J186" s="1" t="n">
        <f aca="false">IF(C186="","",IF(VLOOKUP(C186,装備品!$C$37:$J$58,5,0)="",0,ROUNDDOWN(R186+VLOOKUP(C186,装備品!$C$37:$J$58,5,0),0)))</f>
        <v>0</v>
      </c>
      <c r="K186" s="1" t="n">
        <f aca="false">IF(C186="","",IF(VLOOKUP(C186,装備品!$C$37:$J$58,6,0)="",0,ROUNDDOWN(S186*VLOOKUP(C186,装備品!$C$37:$J$58,6,0),0)))</f>
        <v>15</v>
      </c>
      <c r="L186" s="1" t="n">
        <f aca="false">IF(C186="","",IF(VLOOKUP(C186,装備品!$C$37:$J$58,7,0)="",0,ROUNDDOWN(T186*VLOOKUP(C186,装備品!$C$37:$J$58,7,0),0)))</f>
        <v>6</v>
      </c>
      <c r="M186" s="1" t="n">
        <f aca="false">IF(C186="","",IF(VLOOKUP(C186,装備品!$C$37:$J$58,8,0)="",0,ROUNDDOWN(U186*VLOOKUP(C186,装備品!$C$37:$J$58,8,0),0)))</f>
        <v>0</v>
      </c>
      <c r="O186" s="1" t="n">
        <f aca="false">IF(B186="","",(E186+5)*2.25+6)</f>
        <v>19.5</v>
      </c>
      <c r="P186" s="1" t="n">
        <f aca="false">IF(B186="","",(E186+5)*1.75+6)</f>
        <v>16.5</v>
      </c>
      <c r="Q186" s="1" t="n">
        <f aca="false">IF(B186="","",(E186+5)*2.75+7.5)</f>
        <v>24</v>
      </c>
      <c r="R186" s="1" t="n">
        <f aca="false">IF(B186="","",(E186+5)*1.75+6)</f>
        <v>16.5</v>
      </c>
      <c r="S186" s="1" t="n">
        <f aca="false">IF(B186="","",(E186+5)*2.25+6)</f>
        <v>19.5</v>
      </c>
      <c r="T186" s="1" t="n">
        <f aca="false">IF(B186="","",(E186+5)*1.75+6)</f>
        <v>16.5</v>
      </c>
      <c r="U186" s="1" t="n">
        <f aca="false">IF(B186="","",(E186+5)*2.25+9)</f>
        <v>22.5</v>
      </c>
    </row>
    <row r="187" customFormat="false" ht="12" hidden="false" customHeight="false" outlineLevel="0" collapsed="false">
      <c r="B187" s="2" t="s">
        <v>166</v>
      </c>
      <c r="C187" s="2" t="s">
        <v>80</v>
      </c>
      <c r="E187" s="0" t="n">
        <v>1</v>
      </c>
      <c r="G187" s="1" t="n">
        <f aca="false">IF(C187="","",IF(VLOOKUP(C187,装備品!$C$37:$J$58,2,0)="",0,ROUNDDOWN(O187*VLOOKUP(C187,装備品!$C$37:$J$58,2,0),0)))</f>
        <v>19</v>
      </c>
      <c r="H187" s="1" t="n">
        <f aca="false">IF(C187="","",IF(VLOOKUP(C187,装備品!$C$37:$J$58,3,0)="",0,ROUNDDOWN(P187+VLOOKUP(C187,装備品!$C$37:$J$58,3,0),0)))</f>
        <v>26</v>
      </c>
      <c r="I187" s="1" t="n">
        <f aca="false">IF(C187="","",IF(VLOOKUP(C187,装備品!$C$37:$J$58,4,0)="",0,ROUNDDOWN(Q187*VLOOKUP(C187,装備品!$C$37:$J$58,4,0),0)))</f>
        <v>0</v>
      </c>
      <c r="J187" s="1" t="n">
        <f aca="false">IF(C187="","",IF(VLOOKUP(C187,装備品!$C$37:$J$58,5,0)="",0,ROUNDDOWN(R187+VLOOKUP(C187,装備品!$C$37:$J$58,5,0),0)))</f>
        <v>0</v>
      </c>
      <c r="K187" s="1" t="n">
        <f aca="false">IF(C187="","",IF(VLOOKUP(C187,装備品!$C$37:$J$58,6,0)="",0,ROUNDDOWN(S187*VLOOKUP(C187,装備品!$C$37:$J$58,6,0),0)))</f>
        <v>15</v>
      </c>
      <c r="L187" s="1" t="n">
        <f aca="false">IF(C187="","",IF(VLOOKUP(C187,装備品!$C$37:$J$58,7,0)="",0,ROUNDDOWN(T187*VLOOKUP(C187,装備品!$C$37:$J$58,7,0),0)))</f>
        <v>6</v>
      </c>
      <c r="M187" s="1" t="n">
        <f aca="false">IF(C187="","",IF(VLOOKUP(C187,装備品!$C$37:$J$58,8,0)="",0,ROUNDDOWN(U187*VLOOKUP(C187,装備品!$C$37:$J$58,8,0),0)))</f>
        <v>0</v>
      </c>
      <c r="O187" s="1" t="n">
        <f aca="false">IF(B187="","",(E187+5)*2.25+6)</f>
        <v>19.5</v>
      </c>
      <c r="P187" s="1" t="n">
        <f aca="false">IF(B187="","",(E187+5)*1.75+6)</f>
        <v>16.5</v>
      </c>
      <c r="Q187" s="1" t="n">
        <f aca="false">IF(B187="","",(E187+5)*2.75+7.5)</f>
        <v>24</v>
      </c>
      <c r="R187" s="1" t="n">
        <f aca="false">IF(B187="","",(E187+5)*1.75+6)</f>
        <v>16.5</v>
      </c>
      <c r="S187" s="1" t="n">
        <f aca="false">IF(B187="","",(E187+5)*2.25+6)</f>
        <v>19.5</v>
      </c>
      <c r="T187" s="1" t="n">
        <f aca="false">IF(B187="","",(E187+5)*1.75+6)</f>
        <v>16.5</v>
      </c>
      <c r="U187" s="1" t="n">
        <f aca="false">IF(B187="","",(E187+5)*2.25+9)</f>
        <v>22.5</v>
      </c>
    </row>
    <row r="188" customFormat="false" ht="12" hidden="false" customHeight="false" outlineLevel="0" collapsed="false">
      <c r="B188" s="2" t="s">
        <v>166</v>
      </c>
      <c r="C188" s="2" t="s">
        <v>80</v>
      </c>
      <c r="E188" s="0" t="n">
        <v>1</v>
      </c>
      <c r="G188" s="1" t="n">
        <f aca="false">IF(C188="","",IF(VLOOKUP(C188,装備品!$C$37:$J$58,2,0)="",0,ROUNDDOWN(O188*VLOOKUP(C188,装備品!$C$37:$J$58,2,0),0)))</f>
        <v>19</v>
      </c>
      <c r="H188" s="1" t="n">
        <f aca="false">IF(C188="","",IF(VLOOKUP(C188,装備品!$C$37:$J$58,3,0)="",0,ROUNDDOWN(P188+VLOOKUP(C188,装備品!$C$37:$J$58,3,0),0)))</f>
        <v>26</v>
      </c>
      <c r="I188" s="1" t="n">
        <f aca="false">IF(C188="","",IF(VLOOKUP(C188,装備品!$C$37:$J$58,4,0)="",0,ROUNDDOWN(Q188*VLOOKUP(C188,装備品!$C$37:$J$58,4,0),0)))</f>
        <v>0</v>
      </c>
      <c r="J188" s="1" t="n">
        <f aca="false">IF(C188="","",IF(VLOOKUP(C188,装備品!$C$37:$J$58,5,0)="",0,ROUNDDOWN(R188+VLOOKUP(C188,装備品!$C$37:$J$58,5,0),0)))</f>
        <v>0</v>
      </c>
      <c r="K188" s="1" t="n">
        <f aca="false">IF(C188="","",IF(VLOOKUP(C188,装備品!$C$37:$J$58,6,0)="",0,ROUNDDOWN(S188*VLOOKUP(C188,装備品!$C$37:$J$58,6,0),0)))</f>
        <v>15</v>
      </c>
      <c r="L188" s="1" t="n">
        <f aca="false">IF(C188="","",IF(VLOOKUP(C188,装備品!$C$37:$J$58,7,0)="",0,ROUNDDOWN(T188*VLOOKUP(C188,装備品!$C$37:$J$58,7,0),0)))</f>
        <v>6</v>
      </c>
      <c r="M188" s="1" t="n">
        <f aca="false">IF(C188="","",IF(VLOOKUP(C188,装備品!$C$37:$J$58,8,0)="",0,ROUNDDOWN(U188*VLOOKUP(C188,装備品!$C$37:$J$58,8,0),0)))</f>
        <v>0</v>
      </c>
      <c r="O188" s="1" t="n">
        <f aca="false">IF(B188="","",(E188+5)*2.25+6)</f>
        <v>19.5</v>
      </c>
      <c r="P188" s="1" t="n">
        <f aca="false">IF(B188="","",(E188+5)*1.75+6)</f>
        <v>16.5</v>
      </c>
      <c r="Q188" s="1" t="n">
        <f aca="false">IF(B188="","",(E188+5)*2.75+7.5)</f>
        <v>24</v>
      </c>
      <c r="R188" s="1" t="n">
        <f aca="false">IF(B188="","",(E188+5)*1.75+6)</f>
        <v>16.5</v>
      </c>
      <c r="S188" s="1" t="n">
        <f aca="false">IF(B188="","",(E188+5)*2.25+6)</f>
        <v>19.5</v>
      </c>
      <c r="T188" s="1" t="n">
        <f aca="false">IF(B188="","",(E188+5)*1.75+6)</f>
        <v>16.5</v>
      </c>
      <c r="U188" s="1" t="n">
        <f aca="false">IF(B188="","",(E188+5)*2.25+9)</f>
        <v>22.5</v>
      </c>
    </row>
    <row r="189" customFormat="false" ht="12" hidden="false" customHeight="false" outlineLevel="0" collapsed="false">
      <c r="B189" s="2" t="s">
        <v>166</v>
      </c>
      <c r="C189" s="2" t="s">
        <v>80</v>
      </c>
      <c r="E189" s="0" t="n">
        <v>1</v>
      </c>
      <c r="G189" s="1" t="n">
        <f aca="false">IF(C189="","",IF(VLOOKUP(C189,装備品!$C$37:$J$58,2,0)="",0,ROUNDDOWN(O189*VLOOKUP(C189,装備品!$C$37:$J$58,2,0),0)))</f>
        <v>19</v>
      </c>
      <c r="H189" s="1" t="n">
        <f aca="false">IF(C189="","",IF(VLOOKUP(C189,装備品!$C$37:$J$58,3,0)="",0,ROUNDDOWN(P189+VLOOKUP(C189,装備品!$C$37:$J$58,3,0),0)))</f>
        <v>26</v>
      </c>
      <c r="I189" s="1" t="n">
        <f aca="false">IF(C189="","",IF(VLOOKUP(C189,装備品!$C$37:$J$58,4,0)="",0,ROUNDDOWN(Q189*VLOOKUP(C189,装備品!$C$37:$J$58,4,0),0)))</f>
        <v>0</v>
      </c>
      <c r="J189" s="1" t="n">
        <f aca="false">IF(C189="","",IF(VLOOKUP(C189,装備品!$C$37:$J$58,5,0)="",0,ROUNDDOWN(R189+VLOOKUP(C189,装備品!$C$37:$J$58,5,0),0)))</f>
        <v>0</v>
      </c>
      <c r="K189" s="1" t="n">
        <f aca="false">IF(C189="","",IF(VLOOKUP(C189,装備品!$C$37:$J$58,6,0)="",0,ROUNDDOWN(S189*VLOOKUP(C189,装備品!$C$37:$J$58,6,0),0)))</f>
        <v>15</v>
      </c>
      <c r="L189" s="1" t="n">
        <f aca="false">IF(C189="","",IF(VLOOKUP(C189,装備品!$C$37:$J$58,7,0)="",0,ROUNDDOWN(T189*VLOOKUP(C189,装備品!$C$37:$J$58,7,0),0)))</f>
        <v>6</v>
      </c>
      <c r="M189" s="1" t="n">
        <f aca="false">IF(C189="","",IF(VLOOKUP(C189,装備品!$C$37:$J$58,8,0)="",0,ROUNDDOWN(U189*VLOOKUP(C189,装備品!$C$37:$J$58,8,0),0)))</f>
        <v>0</v>
      </c>
      <c r="O189" s="1" t="n">
        <f aca="false">IF(B189="","",(E189+5)*2.25+6)</f>
        <v>19.5</v>
      </c>
      <c r="P189" s="1" t="n">
        <f aca="false">IF(B189="","",(E189+5)*1.75+6)</f>
        <v>16.5</v>
      </c>
      <c r="Q189" s="1" t="n">
        <f aca="false">IF(B189="","",(E189+5)*2.75+7.5)</f>
        <v>24</v>
      </c>
      <c r="R189" s="1" t="n">
        <f aca="false">IF(B189="","",(E189+5)*1.75+6)</f>
        <v>16.5</v>
      </c>
      <c r="S189" s="1" t="n">
        <f aca="false">IF(B189="","",(E189+5)*2.25+6)</f>
        <v>19.5</v>
      </c>
      <c r="T189" s="1" t="n">
        <f aca="false">IF(B189="","",(E189+5)*1.75+6)</f>
        <v>16.5</v>
      </c>
      <c r="U189" s="1" t="n">
        <f aca="false">IF(B189="","",(E189+5)*2.25+9)</f>
        <v>22.5</v>
      </c>
    </row>
    <row r="190" customFormat="false" ht="12" hidden="false" customHeight="false" outlineLevel="0" collapsed="false">
      <c r="B190" s="2" t="s">
        <v>166</v>
      </c>
      <c r="C190" s="2" t="s">
        <v>80</v>
      </c>
      <c r="E190" s="0" t="n">
        <v>1</v>
      </c>
      <c r="G190" s="1" t="n">
        <f aca="false">IF(C190="","",IF(VLOOKUP(C190,装備品!$C$37:$J$58,2,0)="",0,ROUNDDOWN(O190*VLOOKUP(C190,装備品!$C$37:$J$58,2,0),0)))</f>
        <v>19</v>
      </c>
      <c r="H190" s="1" t="n">
        <f aca="false">IF(C190="","",IF(VLOOKUP(C190,装備品!$C$37:$J$58,3,0)="",0,ROUNDDOWN(P190+VLOOKUP(C190,装備品!$C$37:$J$58,3,0),0)))</f>
        <v>26</v>
      </c>
      <c r="I190" s="1" t="n">
        <f aca="false">IF(C190="","",IF(VLOOKUP(C190,装備品!$C$37:$J$58,4,0)="",0,ROUNDDOWN(Q190*VLOOKUP(C190,装備品!$C$37:$J$58,4,0),0)))</f>
        <v>0</v>
      </c>
      <c r="J190" s="1" t="n">
        <f aca="false">IF(C190="","",IF(VLOOKUP(C190,装備品!$C$37:$J$58,5,0)="",0,ROUNDDOWN(R190+VLOOKUP(C190,装備品!$C$37:$J$58,5,0),0)))</f>
        <v>0</v>
      </c>
      <c r="K190" s="1" t="n">
        <f aca="false">IF(C190="","",IF(VLOOKUP(C190,装備品!$C$37:$J$58,6,0)="",0,ROUNDDOWN(S190*VLOOKUP(C190,装備品!$C$37:$J$58,6,0),0)))</f>
        <v>15</v>
      </c>
      <c r="L190" s="1" t="n">
        <f aca="false">IF(C190="","",IF(VLOOKUP(C190,装備品!$C$37:$J$58,7,0)="",0,ROUNDDOWN(T190*VLOOKUP(C190,装備品!$C$37:$J$58,7,0),0)))</f>
        <v>6</v>
      </c>
      <c r="M190" s="1" t="n">
        <f aca="false">IF(C190="","",IF(VLOOKUP(C190,装備品!$C$37:$J$58,8,0)="",0,ROUNDDOWN(U190*VLOOKUP(C190,装備品!$C$37:$J$58,8,0),0)))</f>
        <v>0</v>
      </c>
      <c r="O190" s="1" t="n">
        <f aca="false">IF(B190="","",(E190+5)*2.25+6)</f>
        <v>19.5</v>
      </c>
      <c r="P190" s="1" t="n">
        <f aca="false">IF(B190="","",(E190+5)*1.75+6)</f>
        <v>16.5</v>
      </c>
      <c r="Q190" s="1" t="n">
        <f aca="false">IF(B190="","",(E190+5)*2.75+7.5)</f>
        <v>24</v>
      </c>
      <c r="R190" s="1" t="n">
        <f aca="false">IF(B190="","",(E190+5)*1.75+6)</f>
        <v>16.5</v>
      </c>
      <c r="S190" s="1" t="n">
        <f aca="false">IF(B190="","",(E190+5)*2.25+6)</f>
        <v>19.5</v>
      </c>
      <c r="T190" s="1" t="n">
        <f aca="false">IF(B190="","",(E190+5)*1.75+6)</f>
        <v>16.5</v>
      </c>
      <c r="U190" s="1" t="n">
        <f aca="false">IF(B190="","",(E190+5)*2.25+9)</f>
        <v>22.5</v>
      </c>
    </row>
  </sheetData>
  <conditionalFormatting sqref="A2:D2 G2:N2">
    <cfRule type="cellIs" priority="2" operator="equal" aboveAverage="0" equalAverage="0" bottom="0" percent="0" rank="0" text="" dxfId="0">
      <formula>0</formula>
    </cfRule>
  </conditionalFormatting>
  <dataValidations count="1">
    <dataValidation allowBlank="true" errorStyle="stop" operator="equal" showDropDown="false" showErrorMessage="false" showInputMessage="false" sqref="C3:C190" type="list">
      <formula1>"剣,槍,斧,鞭,弓,投具,祭器,棍,拳闘具,ハンドガン,ショットガン,マシンガン,ライフル,手榴弾,頭,胴,腕,足"</formula1>
      <formula2>0</formula2>
    </dataValidation>
  </dataValidations>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Arial,Regular"&amp;A</oddHeader>
    <oddFooter>&amp;C&amp;"Arial,Regular"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C23" activeCellId="0" sqref="C23"/>
    </sheetView>
  </sheetViews>
  <sheetFormatPr defaultColWidth="12.8515625" defaultRowHeight="12" zeroHeight="false" outlineLevelRow="0" outlineLevelCol="0"/>
  <cols>
    <col collapsed="false" customWidth="true" hidden="false" outlineLevel="0" max="1" min="1" style="1" width="10.28"/>
    <col collapsed="false" customWidth="true" hidden="false" outlineLevel="0" max="2" min="2" style="1" width="14.99"/>
    <col collapsed="false" customWidth="false" hidden="false" outlineLevel="0" max="257" min="3" style="1" width="12.85"/>
  </cols>
  <sheetData>
    <row r="1" customFormat="false" ht="12" hidden="false" customHeight="false" outlineLevel="0" collapsed="false">
      <c r="N1" s="2" t="s">
        <v>124</v>
      </c>
    </row>
    <row r="2" customFormat="false" ht="12" hidden="false" customHeight="false" outlineLevel="0" collapsed="false">
      <c r="A2" s="2" t="s">
        <v>125</v>
      </c>
      <c r="B2" s="2" t="s">
        <v>126</v>
      </c>
      <c r="C2" s="2" t="s">
        <v>129</v>
      </c>
      <c r="D2" s="2" t="s">
        <v>128</v>
      </c>
      <c r="E2" s="2" t="s">
        <v>127</v>
      </c>
      <c r="F2" s="2" t="s">
        <v>5</v>
      </c>
      <c r="G2" s="2" t="s">
        <v>7</v>
      </c>
      <c r="H2" s="2" t="s">
        <v>9</v>
      </c>
      <c r="I2" s="2" t="s">
        <v>11</v>
      </c>
      <c r="J2" s="2" t="s">
        <v>13</v>
      </c>
      <c r="K2" s="2" t="s">
        <v>15</v>
      </c>
      <c r="L2" s="2" t="s">
        <v>39</v>
      </c>
      <c r="M2" s="2"/>
      <c r="N2" s="2" t="s">
        <v>131</v>
      </c>
      <c r="O2" s="2" t="s">
        <v>132</v>
      </c>
      <c r="P2" s="2" t="s">
        <v>133</v>
      </c>
      <c r="Q2" s="2" t="s">
        <v>134</v>
      </c>
      <c r="R2" s="2" t="s">
        <v>135</v>
      </c>
      <c r="S2" s="2" t="s">
        <v>136</v>
      </c>
      <c r="T2" s="2" t="s">
        <v>137</v>
      </c>
    </row>
    <row r="3" customFormat="false" ht="12" hidden="false" customHeight="false" outlineLevel="0" collapsed="false">
      <c r="A3" s="2" t="s">
        <v>138</v>
      </c>
      <c r="B3" s="2" t="s">
        <v>354</v>
      </c>
      <c r="C3" s="1" t="n">
        <v>5</v>
      </c>
      <c r="E3" s="2" t="s">
        <v>100</v>
      </c>
      <c r="F3" s="1" t="n">
        <f aca="false">IF(E3="","",IF(VLOOKUP(E3,装備品!$C$37:$J$58,2,0)="",0,ROUNDDOWN(N3*VLOOKUP(E3,装備品!$C$37:$J$58,2,0),0)))</f>
        <v>0</v>
      </c>
      <c r="G3" s="1" t="n">
        <f aca="false">IF(E3="","",IF(VLOOKUP(E3,装備品!$C$37:$J$58,3,0)="",0,ROUNDDOWN(O3+VLOOKUP(E3,装備品!$C$37:$J$58,3,0),0)))</f>
        <v>33</v>
      </c>
      <c r="H3" s="1" t="n">
        <f aca="false">IF(E3="","",IF(VLOOKUP(E3,装備品!$C$37:$J$58,4,0)="",0,ROUNDDOWN(P3*VLOOKUP(E3,装備品!$C$37:$J$58,4,0),0)))</f>
        <v>0</v>
      </c>
      <c r="I3" s="1" t="n">
        <f aca="false">IF(E3="","",IF(VLOOKUP(E3,装備品!$C$37:$J$58,5,0)="",0,ROUNDDOWN(Q3+VLOOKUP(E3,装備品!$C$37:$J$58,5,0),0)))</f>
        <v>0</v>
      </c>
      <c r="J3" s="1" t="n">
        <f aca="false">IF(E3="","",IF(VLOOKUP(E3,装備品!$C$37:$J$58,6,0)="",0,ROUNDDOWN(R3*VLOOKUP(E3,装備品!$C$37:$J$58,6,0),0)))</f>
        <v>0</v>
      </c>
      <c r="K3" s="1" t="n">
        <f aca="false">IF(E3="","",IF(VLOOKUP(E3,装備品!$C$37:$J$58,7,0)="",0,ROUNDDOWN(S3*VLOOKUP(E3,装備品!$C$37:$J$58,7,0),0)))</f>
        <v>0</v>
      </c>
      <c r="L3" s="1" t="n">
        <f aca="false">IF(E3="","",IF(VLOOKUP(E3,装備品!$C$37:$J$58,8,0)="",0,ROUNDDOWN(T3*VLOOKUP(E3,装備品!$C$37:$J$58,8,0),0)))</f>
        <v>40</v>
      </c>
      <c r="N3" s="1" t="n">
        <f aca="false">IF(B3="","",(C3+5)*2.25+6)</f>
        <v>28.5</v>
      </c>
      <c r="O3" s="1" t="n">
        <f aca="false">IF(B3="","",(C3+5)*1.75+6)</f>
        <v>23.5</v>
      </c>
      <c r="P3" s="1" t="n">
        <f aca="false">IF(B3="","",(C3+5)*2.75+7.5)</f>
        <v>35</v>
      </c>
      <c r="Q3" s="1" t="n">
        <f aca="false">IF(B3="","",(C3+5)*1.75+6)</f>
        <v>23.5</v>
      </c>
      <c r="R3" s="1" t="n">
        <f aca="false">IF(B3="","",(C3+5)*2.25+6)</f>
        <v>28.5</v>
      </c>
      <c r="S3" s="1" t="n">
        <f aca="false">IF(B3="","",(C3+5)*1.75+6)</f>
        <v>23.5</v>
      </c>
      <c r="T3" s="1" t="n">
        <f aca="false">IF(B3="","",(C3+5)*2.25+9)</f>
        <v>31.5</v>
      </c>
    </row>
    <row r="4" customFormat="false" ht="12" hidden="false" customHeight="false" outlineLevel="0" collapsed="false">
      <c r="B4" s="2" t="s">
        <v>355</v>
      </c>
      <c r="C4" s="1" t="n">
        <v>25</v>
      </c>
      <c r="E4" s="2" t="s">
        <v>100</v>
      </c>
      <c r="F4" s="1" t="n">
        <f aca="false">IF(E4="","",IF(VLOOKUP(E4,装備品!$C$37:$J$58,2,0)="",0,ROUNDDOWN(N4*VLOOKUP(E4,装備品!$C$37:$J$58,2,0),0)))</f>
        <v>0</v>
      </c>
      <c r="G4" s="1" t="n">
        <f aca="false">IF(E4="","",IF(VLOOKUP(E4,装備品!$C$37:$J$58,3,0)="",0,ROUNDDOWN(O4+VLOOKUP(E4,装備品!$C$37:$J$58,3,0),0)))</f>
        <v>68</v>
      </c>
      <c r="H4" s="1" t="n">
        <f aca="false">IF(E4="","",IF(VLOOKUP(E4,装備品!$C$37:$J$58,4,0)="",0,ROUNDDOWN(P4*VLOOKUP(E4,装備品!$C$37:$J$58,4,0),0)))</f>
        <v>0</v>
      </c>
      <c r="I4" s="1" t="n">
        <f aca="false">IF(E4="","",IF(VLOOKUP(E4,装備品!$C$37:$J$58,5,0)="",0,ROUNDDOWN(Q4+VLOOKUP(E4,装備品!$C$37:$J$58,5,0),0)))</f>
        <v>0</v>
      </c>
      <c r="J4" s="1" t="n">
        <f aca="false">IF(E4="","",IF(VLOOKUP(E4,装備品!$C$37:$J$58,6,0)="",0,ROUNDDOWN(R4*VLOOKUP(E4,装備品!$C$37:$J$58,6,0),0)))</f>
        <v>0</v>
      </c>
      <c r="K4" s="1" t="n">
        <f aca="false">IF(E4="","",IF(VLOOKUP(E4,装備品!$C$37:$J$58,7,0)="",0,ROUNDDOWN(S4*VLOOKUP(E4,装備品!$C$37:$J$58,7,0),0)))</f>
        <v>0</v>
      </c>
      <c r="L4" s="1" t="n">
        <f aca="false">IF(E4="","",IF(VLOOKUP(E4,装備品!$C$37:$J$58,8,0)="",0,ROUNDDOWN(T4*VLOOKUP(E4,装備品!$C$37:$J$58,8,0),0)))</f>
        <v>99</v>
      </c>
      <c r="N4" s="1" t="n">
        <f aca="false">IF(B4="","",(C4+5)*2.25+6)</f>
        <v>73.5</v>
      </c>
      <c r="O4" s="1" t="n">
        <f aca="false">IF(B4="","",(C4+5)*1.75+6)</f>
        <v>58.5</v>
      </c>
      <c r="P4" s="1" t="n">
        <f aca="false">IF(B4="","",(C4+5)*2.75+7.5)</f>
        <v>90</v>
      </c>
      <c r="Q4" s="1" t="n">
        <f aca="false">IF(B4="","",(C4+5)*1.75+6)</f>
        <v>58.5</v>
      </c>
      <c r="R4" s="1" t="n">
        <f aca="false">IF(B4="","",(C4+5)*2.25+6)</f>
        <v>73.5</v>
      </c>
      <c r="S4" s="1" t="n">
        <f aca="false">IF(B4="","",(C4+5)*1.75+6)</f>
        <v>58.5</v>
      </c>
      <c r="T4" s="1" t="n">
        <f aca="false">IF(B4="","",(C4+5)*2.25+9)</f>
        <v>76.5</v>
      </c>
    </row>
    <row r="5" customFormat="false" ht="12" hidden="false" customHeight="false" outlineLevel="0" collapsed="false">
      <c r="B5" s="2" t="s">
        <v>356</v>
      </c>
      <c r="C5" s="1" t="n">
        <v>45</v>
      </c>
      <c r="E5" s="2" t="s">
        <v>100</v>
      </c>
      <c r="F5" s="1" t="n">
        <f aca="false">IF(E5="","",IF(VLOOKUP(E5,装備品!$C$37:$J$58,2,0)="",0,ROUNDDOWN(N5*VLOOKUP(E5,装備品!$C$37:$J$58,2,0),0)))</f>
        <v>0</v>
      </c>
      <c r="G5" s="1" t="n">
        <f aca="false">IF(E5="","",IF(VLOOKUP(E5,装備品!$C$37:$J$58,3,0)="",0,ROUNDDOWN(O5+VLOOKUP(E5,装備品!$C$37:$J$58,3,0),0)))</f>
        <v>103</v>
      </c>
      <c r="H5" s="1" t="n">
        <f aca="false">IF(E5="","",IF(VLOOKUP(E5,装備品!$C$37:$J$58,4,0)="",0,ROUNDDOWN(P5*VLOOKUP(E5,装備品!$C$37:$J$58,4,0),0)))</f>
        <v>0</v>
      </c>
      <c r="I5" s="1" t="n">
        <f aca="false">IF(E5="","",IF(VLOOKUP(E5,装備品!$C$37:$J$58,5,0)="",0,ROUNDDOWN(Q5+VLOOKUP(E5,装備品!$C$37:$J$58,5,0),0)))</f>
        <v>0</v>
      </c>
      <c r="J5" s="1" t="n">
        <f aca="false">IF(E5="","",IF(VLOOKUP(E5,装備品!$C$37:$J$58,6,0)="",0,ROUNDDOWN(R5*VLOOKUP(E5,装備品!$C$37:$J$58,6,0),0)))</f>
        <v>0</v>
      </c>
      <c r="K5" s="1" t="n">
        <f aca="false">IF(E5="","",IF(VLOOKUP(E5,装備品!$C$37:$J$58,7,0)="",0,ROUNDDOWN(S5*VLOOKUP(E5,装備品!$C$37:$J$58,7,0),0)))</f>
        <v>0</v>
      </c>
      <c r="L5" s="1" t="n">
        <f aca="false">IF(E5="","",IF(VLOOKUP(E5,装備品!$C$37:$J$58,8,0)="",0,ROUNDDOWN(T5*VLOOKUP(E5,装備品!$C$37:$J$58,8,0),0)))</f>
        <v>157</v>
      </c>
      <c r="N5" s="1" t="n">
        <f aca="false">IF(B5="","",(C5+5)*2.25+6)</f>
        <v>118.5</v>
      </c>
      <c r="O5" s="1" t="n">
        <f aca="false">IF(B5="","",(C5+5)*1.75+6)</f>
        <v>93.5</v>
      </c>
      <c r="P5" s="1" t="n">
        <f aca="false">IF(B5="","",(C5+5)*2.75+7.5)</f>
        <v>145</v>
      </c>
      <c r="Q5" s="1" t="n">
        <f aca="false">IF(B5="","",(C5+5)*1.75+6)</f>
        <v>93.5</v>
      </c>
      <c r="R5" s="1" t="n">
        <f aca="false">IF(B5="","",(C5+5)*2.25+6)</f>
        <v>118.5</v>
      </c>
      <c r="S5" s="1" t="n">
        <f aca="false">IF(B5="","",(C5+5)*1.75+6)</f>
        <v>93.5</v>
      </c>
      <c r="T5" s="1" t="n">
        <f aca="false">IF(B5="","",(C5+5)*2.25+9)</f>
        <v>121.5</v>
      </c>
    </row>
    <row r="6" customFormat="false" ht="12" hidden="false" customHeight="false" outlineLevel="0" collapsed="false">
      <c r="B6" s="2" t="s">
        <v>357</v>
      </c>
      <c r="C6" s="1" t="n">
        <v>60</v>
      </c>
      <c r="E6" s="2" t="s">
        <v>100</v>
      </c>
      <c r="F6" s="1" t="n">
        <f aca="false">IF(E6="","",IF(VLOOKUP(E6,装備品!$C$37:$J$58,2,0)="",0,ROUNDDOWN(N6*VLOOKUP(E6,装備品!$C$37:$J$58,2,0),0)))</f>
        <v>0</v>
      </c>
      <c r="G6" s="1" t="n">
        <f aca="false">IF(E6="","",IF(VLOOKUP(E6,装備品!$C$37:$J$58,3,0)="",0,ROUNDDOWN(O6+VLOOKUP(E6,装備品!$C$37:$J$58,3,0),0)))</f>
        <v>129</v>
      </c>
      <c r="H6" s="1" t="n">
        <f aca="false">IF(E6="","",IF(VLOOKUP(E6,装備品!$C$37:$J$58,4,0)="",0,ROUNDDOWN(P6*VLOOKUP(E6,装備品!$C$37:$J$58,4,0),0)))</f>
        <v>0</v>
      </c>
      <c r="I6" s="1" t="n">
        <f aca="false">IF(E6="","",IF(VLOOKUP(E6,装備品!$C$37:$J$58,5,0)="",0,ROUNDDOWN(Q6+VLOOKUP(E6,装備品!$C$37:$J$58,5,0),0)))</f>
        <v>0</v>
      </c>
      <c r="J6" s="1" t="n">
        <f aca="false">IF(E6="","",IF(VLOOKUP(E6,装備品!$C$37:$J$58,6,0)="",0,ROUNDDOWN(R6*VLOOKUP(E6,装備品!$C$37:$J$58,6,0),0)))</f>
        <v>0</v>
      </c>
      <c r="K6" s="1" t="n">
        <f aca="false">IF(E6="","",IF(VLOOKUP(E6,装備品!$C$37:$J$58,7,0)="",0,ROUNDDOWN(S6*VLOOKUP(E6,装備品!$C$37:$J$58,7,0),0)))</f>
        <v>0</v>
      </c>
      <c r="L6" s="1" t="n">
        <f aca="false">IF(E6="","",IF(VLOOKUP(E6,装備品!$C$37:$J$58,8,0)="",0,ROUNDDOWN(T6*VLOOKUP(E6,装備品!$C$37:$J$58,8,0),0)))</f>
        <v>201</v>
      </c>
      <c r="N6" s="1" t="n">
        <f aca="false">IF(B6="","",(C6+5)*2.25+6)</f>
        <v>152.25</v>
      </c>
      <c r="O6" s="1" t="n">
        <f aca="false">IF(B6="","",(C6+5)*1.75+6)</f>
        <v>119.75</v>
      </c>
      <c r="P6" s="1" t="n">
        <f aca="false">IF(B6="","",(C6+5)*2.75+7.5)</f>
        <v>186.25</v>
      </c>
      <c r="Q6" s="1" t="n">
        <f aca="false">IF(B6="","",(C6+5)*1.75+6)</f>
        <v>119.75</v>
      </c>
      <c r="R6" s="1" t="n">
        <f aca="false">IF(B6="","",(C6+5)*2.25+6)</f>
        <v>152.25</v>
      </c>
      <c r="S6" s="1" t="n">
        <f aca="false">IF(B6="","",(C6+5)*1.75+6)</f>
        <v>119.75</v>
      </c>
      <c r="T6" s="1" t="n">
        <f aca="false">IF(B6="","",(C6+5)*2.25+9)</f>
        <v>155.25</v>
      </c>
    </row>
    <row r="7" customFormat="false" ht="12" hidden="false" customHeight="false" outlineLevel="0" collapsed="false">
      <c r="B7" s="2" t="s">
        <v>358</v>
      </c>
      <c r="C7" s="1" t="n">
        <v>60</v>
      </c>
      <c r="E7" s="2" t="s">
        <v>100</v>
      </c>
      <c r="F7" s="1" t="n">
        <f aca="false">IF(E7="","",IF(VLOOKUP(E7,装備品!$C$37:$J$58,2,0)="",0,ROUNDDOWN(N7*VLOOKUP(E7,装備品!$C$37:$J$58,2,0),0)))</f>
        <v>0</v>
      </c>
      <c r="G7" s="1" t="n">
        <f aca="false">IF(E7="","",IF(VLOOKUP(E7,装備品!$C$37:$J$58,3,0)="",0,ROUNDDOWN(O7+VLOOKUP(E7,装備品!$C$37:$J$58,3,0),0)))</f>
        <v>129</v>
      </c>
      <c r="H7" s="1" t="n">
        <f aca="false">IF(E7="","",IF(VLOOKUP(E7,装備品!$C$37:$J$58,4,0)="",0,ROUNDDOWN(P7*VLOOKUP(E7,装備品!$C$37:$J$58,4,0),0)))</f>
        <v>0</v>
      </c>
      <c r="I7" s="1" t="n">
        <f aca="false">IF(E7="","",IF(VLOOKUP(E7,装備品!$C$37:$J$58,5,0)="",0,ROUNDDOWN(Q7+VLOOKUP(E7,装備品!$C$37:$J$58,5,0),0)))</f>
        <v>0</v>
      </c>
      <c r="J7" s="1" t="n">
        <f aca="false">IF(E7="","",IF(VLOOKUP(E7,装備品!$C$37:$J$58,6,0)="",0,ROUNDDOWN(R7*VLOOKUP(E7,装備品!$C$37:$J$58,6,0),0)))</f>
        <v>0</v>
      </c>
      <c r="K7" s="1" t="n">
        <f aca="false">IF(E7="","",IF(VLOOKUP(E7,装備品!$C$37:$J$58,7,0)="",0,ROUNDDOWN(S7*VLOOKUP(E7,装備品!$C$37:$J$58,7,0),0)))</f>
        <v>0</v>
      </c>
      <c r="L7" s="1" t="n">
        <f aca="false">IF(E7="","",IF(VLOOKUP(E7,装備品!$C$37:$J$58,8,0)="",0,ROUNDDOWN(T7*VLOOKUP(E7,装備品!$C$37:$J$58,8,0),0)))</f>
        <v>201</v>
      </c>
      <c r="N7" s="1" t="n">
        <f aca="false">IF(B7="","",(C7+5)*2.25+6)</f>
        <v>152.25</v>
      </c>
      <c r="O7" s="1" t="n">
        <f aca="false">IF(B7="","",(C7+5)*1.75+6)</f>
        <v>119.75</v>
      </c>
      <c r="P7" s="1" t="n">
        <f aca="false">IF(B7="","",(C7+5)*2.75+7.5)</f>
        <v>186.25</v>
      </c>
      <c r="Q7" s="1" t="n">
        <f aca="false">IF(B7="","",(C7+5)*1.75+6)</f>
        <v>119.75</v>
      </c>
      <c r="R7" s="1" t="n">
        <f aca="false">IF(B7="","",(C7+5)*2.25+6)</f>
        <v>152.25</v>
      </c>
      <c r="S7" s="1" t="n">
        <f aca="false">IF(B7="","",(C7+5)*1.75+6)</f>
        <v>119.75</v>
      </c>
      <c r="T7" s="1" t="n">
        <f aca="false">IF(B7="","",(C7+5)*2.25+9)</f>
        <v>155.25</v>
      </c>
    </row>
    <row r="8" customFormat="false" ht="12" hidden="false" customHeight="false" outlineLevel="0" collapsed="false">
      <c r="B8" s="2" t="s">
        <v>359</v>
      </c>
      <c r="C8" s="1" t="n">
        <v>5</v>
      </c>
      <c r="E8" s="2" t="s">
        <v>99</v>
      </c>
      <c r="F8" s="1" t="n">
        <f aca="false">IF(E8="","",IF(VLOOKUP(E8,装備品!$C$37:$J$58,2,0)="",0,ROUNDDOWN(N8*VLOOKUP(E8,装備品!$C$37:$J$58,2,0),0)))</f>
        <v>0</v>
      </c>
      <c r="G8" s="1" t="n">
        <f aca="false">IF(E8="","",IF(VLOOKUP(E8,装備品!$C$37:$J$58,3,0)="",0,ROUNDDOWN(O8+VLOOKUP(E8,装備品!$C$37:$J$58,3,0),0)))</f>
        <v>43</v>
      </c>
      <c r="H8" s="1" t="n">
        <f aca="false">IF(E8="","",IF(VLOOKUP(E8,装備品!$C$37:$J$58,4,0)="",0,ROUNDDOWN(P8*VLOOKUP(E8,装備品!$C$37:$J$58,4,0),0)))</f>
        <v>0</v>
      </c>
      <c r="I8" s="1" t="n">
        <f aca="false">IF(E8="","",IF(VLOOKUP(E8,装備品!$C$37:$J$58,5,0)="",0,ROUNDDOWN(Q8+VLOOKUP(E8,装備品!$C$37:$J$58,5,0),0)))</f>
        <v>0</v>
      </c>
      <c r="J8" s="1" t="n">
        <f aca="false">IF(E8="","",IF(VLOOKUP(E8,装備品!$C$37:$J$58,6,0)="",0,ROUNDDOWN(R8*VLOOKUP(E8,装備品!$C$37:$J$58,6,0),0)))</f>
        <v>0</v>
      </c>
      <c r="K8" s="1" t="n">
        <f aca="false">IF(E8="","",IF(VLOOKUP(E8,装備品!$C$37:$J$58,7,0)="",0,ROUNDDOWN(S8*VLOOKUP(E8,装備品!$C$37:$J$58,7,0),0)))</f>
        <v>0</v>
      </c>
      <c r="L8" s="1" t="n">
        <f aca="false">IF(E8="","",IF(VLOOKUP(E8,装備品!$C$37:$J$58,8,0)="",0,ROUNDDOWN(T8*VLOOKUP(E8,装備品!$C$37:$J$58,8,0),0)))</f>
        <v>34</v>
      </c>
      <c r="N8" s="1" t="n">
        <f aca="false">IF(B8="","",(C8+5)*2.25+6)</f>
        <v>28.5</v>
      </c>
      <c r="O8" s="1" t="n">
        <f aca="false">IF(B8="","",(C8+5)*1.75+6)</f>
        <v>23.5</v>
      </c>
      <c r="P8" s="1" t="n">
        <f aca="false">IF(B8="","",(C8+5)*2.75+7.5)</f>
        <v>35</v>
      </c>
      <c r="Q8" s="1" t="n">
        <f aca="false">IF(B8="","",(C8+5)*1.75+6)</f>
        <v>23.5</v>
      </c>
      <c r="R8" s="1" t="n">
        <f aca="false">IF(B8="","",(C8+5)*2.25+6)</f>
        <v>28.5</v>
      </c>
      <c r="S8" s="1" t="n">
        <f aca="false">IF(B8="","",(C8+5)*1.75+6)</f>
        <v>23.5</v>
      </c>
      <c r="T8" s="1" t="n">
        <f aca="false">IF(B8="","",(C8+5)*2.25+9)</f>
        <v>31.5</v>
      </c>
    </row>
    <row r="9" customFormat="false" ht="12" hidden="false" customHeight="false" outlineLevel="0" collapsed="false">
      <c r="A9" s="2" t="s">
        <v>138</v>
      </c>
      <c r="B9" s="2" t="s">
        <v>360</v>
      </c>
      <c r="C9" s="1" t="n">
        <v>5</v>
      </c>
      <c r="E9" s="2" t="s">
        <v>99</v>
      </c>
      <c r="F9" s="1" t="n">
        <f aca="false">IF(E9="","",IF(VLOOKUP(E9,装備品!$C$37:$J$58,2,0)="",0,ROUNDDOWN(N9*VLOOKUP(E9,装備品!$C$37:$J$58,2,0),0)))</f>
        <v>0</v>
      </c>
      <c r="G9" s="1" t="n">
        <f aca="false">IF(E9="","",IF(VLOOKUP(E9,装備品!$C$37:$J$58,3,0)="",0,ROUNDDOWN(O9+VLOOKUP(E9,装備品!$C$37:$J$58,3,0),0)))</f>
        <v>43</v>
      </c>
      <c r="H9" s="1" t="n">
        <f aca="false">IF(E9="","",IF(VLOOKUP(E9,装備品!$C$37:$J$58,4,0)="",0,ROUNDDOWN(P9*VLOOKUP(E9,装備品!$C$37:$J$58,4,0),0)))</f>
        <v>0</v>
      </c>
      <c r="I9" s="1" t="n">
        <f aca="false">IF(E9="","",IF(VLOOKUP(E9,装備品!$C$37:$J$58,5,0)="",0,ROUNDDOWN(Q9+VLOOKUP(E9,装備品!$C$37:$J$58,5,0),0)))</f>
        <v>0</v>
      </c>
      <c r="J9" s="1" t="n">
        <f aca="false">IF(E9="","",IF(VLOOKUP(E9,装備品!$C$37:$J$58,6,0)="",0,ROUNDDOWN(R9*VLOOKUP(E9,装備品!$C$37:$J$58,6,0),0)))</f>
        <v>0</v>
      </c>
      <c r="K9" s="1" t="n">
        <f aca="false">IF(E9="","",IF(VLOOKUP(E9,装備品!$C$37:$J$58,7,0)="",0,ROUNDDOWN(S9*VLOOKUP(E9,装備品!$C$37:$J$58,7,0),0)))</f>
        <v>0</v>
      </c>
      <c r="L9" s="1" t="n">
        <f aca="false">IF(E9="","",IF(VLOOKUP(E9,装備品!$C$37:$J$58,8,0)="",0,ROUNDDOWN(T9*VLOOKUP(E9,装備品!$C$37:$J$58,8,0),0)))</f>
        <v>34</v>
      </c>
      <c r="N9" s="1" t="n">
        <f aca="false">IF(B9="","",(C9+5)*2.25+6)</f>
        <v>28.5</v>
      </c>
      <c r="O9" s="1" t="n">
        <f aca="false">IF(B9="","",(C9+5)*1.75+6)</f>
        <v>23.5</v>
      </c>
      <c r="P9" s="1" t="n">
        <f aca="false">IF(B9="","",(C9+5)*2.75+7.5)</f>
        <v>35</v>
      </c>
      <c r="Q9" s="1" t="n">
        <f aca="false">IF(B9="","",(C9+5)*1.75+6)</f>
        <v>23.5</v>
      </c>
      <c r="R9" s="1" t="n">
        <f aca="false">IF(B9="","",(C9+5)*2.25+6)</f>
        <v>28.5</v>
      </c>
      <c r="S9" s="1" t="n">
        <f aca="false">IF(B9="","",(C9+5)*1.75+6)</f>
        <v>23.5</v>
      </c>
      <c r="T9" s="1" t="n">
        <f aca="false">IF(B9="","",(C9+5)*2.25+9)</f>
        <v>31.5</v>
      </c>
    </row>
    <row r="10" customFormat="false" ht="12" hidden="false" customHeight="false" outlineLevel="0" collapsed="false">
      <c r="A10" s="2" t="s">
        <v>138</v>
      </c>
      <c r="B10" s="2" t="s">
        <v>361</v>
      </c>
      <c r="C10" s="1" t="n">
        <v>10</v>
      </c>
      <c r="E10" s="2" t="s">
        <v>99</v>
      </c>
      <c r="F10" s="1" t="n">
        <f aca="false">IF(E10="","",IF(VLOOKUP(E10,装備品!$C$37:$J$58,2,0)="",0,ROUNDDOWN(N10*VLOOKUP(E10,装備品!$C$37:$J$58,2,0),0)))</f>
        <v>0</v>
      </c>
      <c r="G10" s="1" t="n">
        <f aca="false">IF(E10="","",IF(VLOOKUP(E10,装備品!$C$37:$J$58,3,0)="",0,ROUNDDOWN(O10+VLOOKUP(E10,装備品!$C$37:$J$58,3,0),0)))</f>
        <v>52</v>
      </c>
      <c r="H10" s="1" t="n">
        <f aca="false">IF(E10="","",IF(VLOOKUP(E10,装備品!$C$37:$J$58,4,0)="",0,ROUNDDOWN(P10*VLOOKUP(E10,装備品!$C$37:$J$58,4,0),0)))</f>
        <v>0</v>
      </c>
      <c r="I10" s="1" t="n">
        <f aca="false">IF(E10="","",IF(VLOOKUP(E10,装備品!$C$37:$J$58,5,0)="",0,ROUNDDOWN(Q10+VLOOKUP(E10,装備品!$C$37:$J$58,5,0),0)))</f>
        <v>0</v>
      </c>
      <c r="J10" s="1" t="n">
        <f aca="false">IF(E10="","",IF(VLOOKUP(E10,装備品!$C$37:$J$58,6,0)="",0,ROUNDDOWN(R10*VLOOKUP(E10,装備品!$C$37:$J$58,6,0),0)))</f>
        <v>0</v>
      </c>
      <c r="K10" s="1" t="n">
        <f aca="false">IF(E10="","",IF(VLOOKUP(E10,装備品!$C$37:$J$58,7,0)="",0,ROUNDDOWN(S10*VLOOKUP(E10,装備品!$C$37:$J$58,7,0),0)))</f>
        <v>0</v>
      </c>
      <c r="L10" s="1" t="n">
        <f aca="false">IF(E10="","",IF(VLOOKUP(E10,装備品!$C$37:$J$58,8,0)="",0,ROUNDDOWN(T10*VLOOKUP(E10,装備品!$C$37:$J$58,8,0),0)))</f>
        <v>47</v>
      </c>
      <c r="N10" s="1" t="n">
        <f aca="false">IF(B10="","",(C10+5)*2.25+6)</f>
        <v>39.75</v>
      </c>
      <c r="O10" s="1" t="n">
        <f aca="false">IF(B10="","",(C10+5)*1.75+6)</f>
        <v>32.25</v>
      </c>
      <c r="P10" s="1" t="n">
        <f aca="false">IF(B10="","",(C10+5)*2.75+7.5)</f>
        <v>48.75</v>
      </c>
      <c r="Q10" s="1" t="n">
        <f aca="false">IF(B10="","",(C10+5)*1.75+6)</f>
        <v>32.25</v>
      </c>
      <c r="R10" s="1" t="n">
        <f aca="false">IF(B10="","",(C10+5)*2.25+6)</f>
        <v>39.75</v>
      </c>
      <c r="S10" s="1" t="n">
        <f aca="false">IF(B10="","",(C10+5)*1.75+6)</f>
        <v>32.25</v>
      </c>
      <c r="T10" s="1" t="n">
        <f aca="false">IF(B10="","",(C10+5)*2.25+9)</f>
        <v>42.75</v>
      </c>
    </row>
    <row r="11" customFormat="false" ht="12" hidden="false" customHeight="false" outlineLevel="0" collapsed="false">
      <c r="B11" s="2" t="s">
        <v>362</v>
      </c>
      <c r="C11" s="1" t="n">
        <v>20</v>
      </c>
      <c r="E11" s="2" t="s">
        <v>99</v>
      </c>
      <c r="F11" s="1" t="n">
        <f aca="false">IF(E11="","",IF(VLOOKUP(E11,装備品!$C$37:$J$58,2,0)="",0,ROUNDDOWN(N11*VLOOKUP(E11,装備品!$C$37:$J$58,2,0),0)))</f>
        <v>0</v>
      </c>
      <c r="G11" s="1" t="n">
        <f aca="false">IF(E11="","",IF(VLOOKUP(E11,装備品!$C$37:$J$58,3,0)="",0,ROUNDDOWN(O11+VLOOKUP(E11,装備品!$C$37:$J$58,3,0),0)))</f>
        <v>69</v>
      </c>
      <c r="H11" s="1" t="n">
        <f aca="false">IF(E11="","",IF(VLOOKUP(E11,装備品!$C$37:$J$58,4,0)="",0,ROUNDDOWN(P11*VLOOKUP(E11,装備品!$C$37:$J$58,4,0),0)))</f>
        <v>0</v>
      </c>
      <c r="I11" s="1" t="n">
        <f aca="false">IF(E11="","",IF(VLOOKUP(E11,装備品!$C$37:$J$58,5,0)="",0,ROUNDDOWN(Q11+VLOOKUP(E11,装備品!$C$37:$J$58,5,0),0)))</f>
        <v>0</v>
      </c>
      <c r="J11" s="1" t="n">
        <f aca="false">IF(E11="","",IF(VLOOKUP(E11,装備品!$C$37:$J$58,6,0)="",0,ROUNDDOWN(R11*VLOOKUP(E11,装備品!$C$37:$J$58,6,0),0)))</f>
        <v>0</v>
      </c>
      <c r="K11" s="1" t="n">
        <f aca="false">IF(E11="","",IF(VLOOKUP(E11,装備品!$C$37:$J$58,7,0)="",0,ROUNDDOWN(S11*VLOOKUP(E11,装備品!$C$37:$J$58,7,0),0)))</f>
        <v>0</v>
      </c>
      <c r="L11" s="1" t="n">
        <f aca="false">IF(E11="","",IF(VLOOKUP(E11,装備品!$C$37:$J$58,8,0)="",0,ROUNDDOWN(T11*VLOOKUP(E11,装備品!$C$37:$J$58,8,0),0)))</f>
        <v>71</v>
      </c>
      <c r="N11" s="1" t="n">
        <f aca="false">IF(B11="","",(C11+5)*2.25+6)</f>
        <v>62.25</v>
      </c>
      <c r="O11" s="1" t="n">
        <f aca="false">IF(B11="","",(C11+5)*1.75+6)</f>
        <v>49.75</v>
      </c>
      <c r="P11" s="1" t="n">
        <f aca="false">IF(B11="","",(C11+5)*2.75+7.5)</f>
        <v>76.25</v>
      </c>
      <c r="Q11" s="1" t="n">
        <f aca="false">IF(B11="","",(C11+5)*1.75+6)</f>
        <v>49.75</v>
      </c>
      <c r="R11" s="1" t="n">
        <f aca="false">IF(B11="","",(C11+5)*2.25+6)</f>
        <v>62.25</v>
      </c>
      <c r="S11" s="1" t="n">
        <f aca="false">IF(B11="","",(C11+5)*1.75+6)</f>
        <v>49.75</v>
      </c>
      <c r="T11" s="1" t="n">
        <f aca="false">IF(B11="","",(C11+5)*2.25+9)</f>
        <v>65.25</v>
      </c>
    </row>
    <row r="12" customFormat="false" ht="12" hidden="false" customHeight="false" outlineLevel="0" collapsed="false">
      <c r="B12" s="2" t="s">
        <v>363</v>
      </c>
      <c r="C12" s="1" t="n">
        <v>20</v>
      </c>
      <c r="E12" s="2" t="s">
        <v>99</v>
      </c>
      <c r="F12" s="1" t="n">
        <f aca="false">IF(E12="","",IF(VLOOKUP(E12,装備品!$C$37:$J$58,2,0)="",0,ROUNDDOWN(N12*VLOOKUP(E12,装備品!$C$37:$J$58,2,0),0)))</f>
        <v>0</v>
      </c>
      <c r="G12" s="1" t="n">
        <f aca="false">IF(E12="","",IF(VLOOKUP(E12,装備品!$C$37:$J$58,3,0)="",0,ROUNDDOWN(O12+VLOOKUP(E12,装備品!$C$37:$J$58,3,0),0)))</f>
        <v>69</v>
      </c>
      <c r="H12" s="1" t="n">
        <f aca="false">IF(E12="","",IF(VLOOKUP(E12,装備品!$C$37:$J$58,4,0)="",0,ROUNDDOWN(P12*VLOOKUP(E12,装備品!$C$37:$J$58,4,0),0)))</f>
        <v>0</v>
      </c>
      <c r="I12" s="1" t="n">
        <f aca="false">IF(E12="","",IF(VLOOKUP(E12,装備品!$C$37:$J$58,5,0)="",0,ROUNDDOWN(Q12+VLOOKUP(E12,装備品!$C$37:$J$58,5,0),0)))</f>
        <v>0</v>
      </c>
      <c r="J12" s="1" t="n">
        <f aca="false">IF(E12="","",IF(VLOOKUP(E12,装備品!$C$37:$J$58,6,0)="",0,ROUNDDOWN(R12*VLOOKUP(E12,装備品!$C$37:$J$58,6,0),0)))</f>
        <v>0</v>
      </c>
      <c r="K12" s="1" t="n">
        <f aca="false">IF(E12="","",IF(VLOOKUP(E12,装備品!$C$37:$J$58,7,0)="",0,ROUNDDOWN(S12*VLOOKUP(E12,装備品!$C$37:$J$58,7,0),0)))</f>
        <v>0</v>
      </c>
      <c r="L12" s="1" t="n">
        <f aca="false">IF(E12="","",IF(VLOOKUP(E12,装備品!$C$37:$J$58,8,0)="",0,ROUNDDOWN(T12*VLOOKUP(E12,装備品!$C$37:$J$58,8,0),0)))</f>
        <v>71</v>
      </c>
      <c r="N12" s="1" t="n">
        <f aca="false">IF(B12="","",(C12+5)*2.25+6)</f>
        <v>62.25</v>
      </c>
      <c r="O12" s="1" t="n">
        <f aca="false">IF(B12="","",(C12+5)*1.75+6)</f>
        <v>49.75</v>
      </c>
      <c r="P12" s="1" t="n">
        <f aca="false">IF(B12="","",(C12+5)*2.75+7.5)</f>
        <v>76.25</v>
      </c>
      <c r="Q12" s="1" t="n">
        <f aca="false">IF(B12="","",(C12+5)*1.75+6)</f>
        <v>49.75</v>
      </c>
      <c r="R12" s="1" t="n">
        <f aca="false">IF(B12="","",(C12+5)*2.25+6)</f>
        <v>62.25</v>
      </c>
      <c r="S12" s="1" t="n">
        <f aca="false">IF(B12="","",(C12+5)*1.75+6)</f>
        <v>49.75</v>
      </c>
      <c r="T12" s="1" t="n">
        <f aca="false">IF(B12="","",(C12+5)*2.25+9)</f>
        <v>65.25</v>
      </c>
    </row>
    <row r="13" customFormat="false" ht="12" hidden="false" customHeight="false" outlineLevel="0" collapsed="false">
      <c r="B13" s="2" t="s">
        <v>364</v>
      </c>
      <c r="C13" s="1" t="n">
        <v>20</v>
      </c>
      <c r="E13" s="2" t="s">
        <v>99</v>
      </c>
      <c r="F13" s="1" t="n">
        <f aca="false">IF(E13="","",IF(VLOOKUP(E13,装備品!$C$37:$J$58,2,0)="",0,ROUNDDOWN(N13*VLOOKUP(E13,装備品!$C$37:$J$58,2,0),0)))</f>
        <v>0</v>
      </c>
      <c r="G13" s="1" t="n">
        <f aca="false">IF(E13="","",IF(VLOOKUP(E13,装備品!$C$37:$J$58,3,0)="",0,ROUNDDOWN(O13+VLOOKUP(E13,装備品!$C$37:$J$58,3,0),0)))</f>
        <v>69</v>
      </c>
      <c r="H13" s="1" t="n">
        <f aca="false">IF(E13="","",IF(VLOOKUP(E13,装備品!$C$37:$J$58,4,0)="",0,ROUNDDOWN(P13*VLOOKUP(E13,装備品!$C$37:$J$58,4,0),0)))</f>
        <v>0</v>
      </c>
      <c r="I13" s="1" t="n">
        <f aca="false">IF(E13="","",IF(VLOOKUP(E13,装備品!$C$37:$J$58,5,0)="",0,ROUNDDOWN(Q13+VLOOKUP(E13,装備品!$C$37:$J$58,5,0),0)))</f>
        <v>0</v>
      </c>
      <c r="J13" s="1" t="n">
        <f aca="false">IF(E13="","",IF(VLOOKUP(E13,装備品!$C$37:$J$58,6,0)="",0,ROUNDDOWN(R13*VLOOKUP(E13,装備品!$C$37:$J$58,6,0),0)))</f>
        <v>0</v>
      </c>
      <c r="K13" s="1" t="n">
        <f aca="false">IF(E13="","",IF(VLOOKUP(E13,装備品!$C$37:$J$58,7,0)="",0,ROUNDDOWN(S13*VLOOKUP(E13,装備品!$C$37:$J$58,7,0),0)))</f>
        <v>0</v>
      </c>
      <c r="L13" s="1" t="n">
        <f aca="false">IF(E13="","",IF(VLOOKUP(E13,装備品!$C$37:$J$58,8,0)="",0,ROUNDDOWN(T13*VLOOKUP(E13,装備品!$C$37:$J$58,8,0),0)))</f>
        <v>71</v>
      </c>
      <c r="N13" s="1" t="n">
        <f aca="false">IF(B13="","",(C13+5)*2.25+6)</f>
        <v>62.25</v>
      </c>
      <c r="O13" s="1" t="n">
        <f aca="false">IF(B13="","",(C13+5)*1.75+6)</f>
        <v>49.75</v>
      </c>
      <c r="P13" s="1" t="n">
        <f aca="false">IF(B13="","",(C13+5)*2.75+7.5)</f>
        <v>76.25</v>
      </c>
      <c r="Q13" s="1" t="n">
        <f aca="false">IF(B13="","",(C13+5)*1.75+6)</f>
        <v>49.75</v>
      </c>
      <c r="R13" s="1" t="n">
        <f aca="false">IF(B13="","",(C13+5)*2.25+6)</f>
        <v>62.25</v>
      </c>
      <c r="S13" s="1" t="n">
        <f aca="false">IF(B13="","",(C13+5)*1.75+6)</f>
        <v>49.75</v>
      </c>
      <c r="T13" s="1" t="n">
        <f aca="false">IF(B13="","",(C13+5)*2.25+9)</f>
        <v>65.25</v>
      </c>
    </row>
    <row r="14" customFormat="false" ht="12" hidden="false" customHeight="false" outlineLevel="0" collapsed="false">
      <c r="B14" s="2" t="s">
        <v>365</v>
      </c>
      <c r="C14" s="1" t="n">
        <v>20</v>
      </c>
      <c r="E14" s="2" t="s">
        <v>99</v>
      </c>
      <c r="F14" s="1" t="n">
        <f aca="false">IF(E14="","",IF(VLOOKUP(E14,装備品!$C$37:$J$58,2,0)="",0,ROUNDDOWN(N14*VLOOKUP(E14,装備品!$C$37:$J$58,2,0),0)))</f>
        <v>0</v>
      </c>
      <c r="G14" s="1" t="n">
        <f aca="false">IF(E14="","",IF(VLOOKUP(E14,装備品!$C$37:$J$58,3,0)="",0,ROUNDDOWN(O14+VLOOKUP(E14,装備品!$C$37:$J$58,3,0),0)))</f>
        <v>69</v>
      </c>
      <c r="H14" s="1" t="n">
        <f aca="false">IF(E14="","",IF(VLOOKUP(E14,装備品!$C$37:$J$58,4,0)="",0,ROUNDDOWN(P14*VLOOKUP(E14,装備品!$C$37:$J$58,4,0),0)))</f>
        <v>0</v>
      </c>
      <c r="I14" s="1" t="n">
        <f aca="false">IF(E14="","",IF(VLOOKUP(E14,装備品!$C$37:$J$58,5,0)="",0,ROUNDDOWN(Q14+VLOOKUP(E14,装備品!$C$37:$J$58,5,0),0)))</f>
        <v>0</v>
      </c>
      <c r="J14" s="1" t="n">
        <f aca="false">IF(E14="","",IF(VLOOKUP(E14,装備品!$C$37:$J$58,6,0)="",0,ROUNDDOWN(R14*VLOOKUP(E14,装備品!$C$37:$J$58,6,0),0)))</f>
        <v>0</v>
      </c>
      <c r="K14" s="1" t="n">
        <f aca="false">IF(E14="","",IF(VLOOKUP(E14,装備品!$C$37:$J$58,7,0)="",0,ROUNDDOWN(S14*VLOOKUP(E14,装備品!$C$37:$J$58,7,0),0)))</f>
        <v>0</v>
      </c>
      <c r="L14" s="1" t="n">
        <f aca="false">IF(E14="","",IF(VLOOKUP(E14,装備品!$C$37:$J$58,8,0)="",0,ROUNDDOWN(T14*VLOOKUP(E14,装備品!$C$37:$J$58,8,0),0)))</f>
        <v>71</v>
      </c>
      <c r="N14" s="1" t="n">
        <f aca="false">IF(B14="","",(C14+5)*2.25+6)</f>
        <v>62.25</v>
      </c>
      <c r="O14" s="1" t="n">
        <f aca="false">IF(B14="","",(C14+5)*1.75+6)</f>
        <v>49.75</v>
      </c>
      <c r="P14" s="1" t="n">
        <f aca="false">IF(B14="","",(C14+5)*2.75+7.5)</f>
        <v>76.25</v>
      </c>
      <c r="Q14" s="1" t="n">
        <f aca="false">IF(B14="","",(C14+5)*1.75+6)</f>
        <v>49.75</v>
      </c>
      <c r="R14" s="1" t="n">
        <f aca="false">IF(B14="","",(C14+5)*2.25+6)</f>
        <v>62.25</v>
      </c>
      <c r="S14" s="1" t="n">
        <f aca="false">IF(B14="","",(C14+5)*1.75+6)</f>
        <v>49.75</v>
      </c>
      <c r="T14" s="1" t="n">
        <f aca="false">IF(B14="","",(C14+5)*2.25+9)</f>
        <v>65.25</v>
      </c>
    </row>
    <row r="15" customFormat="false" ht="12" hidden="false" customHeight="false" outlineLevel="0" collapsed="false">
      <c r="B15" s="2" t="s">
        <v>366</v>
      </c>
      <c r="C15" s="1" t="n">
        <v>20</v>
      </c>
      <c r="E15" s="2" t="s">
        <v>99</v>
      </c>
      <c r="F15" s="1" t="n">
        <f aca="false">IF(E15="","",IF(VLOOKUP(E15,装備品!$C$37:$J$58,2,0)="",0,ROUNDDOWN(N15*VLOOKUP(E15,装備品!$C$37:$J$58,2,0),0)))</f>
        <v>0</v>
      </c>
      <c r="G15" s="1" t="n">
        <f aca="false">IF(E15="","",IF(VLOOKUP(E15,装備品!$C$37:$J$58,3,0)="",0,ROUNDDOWN(O15+VLOOKUP(E15,装備品!$C$37:$J$58,3,0),0)))</f>
        <v>69</v>
      </c>
      <c r="H15" s="1" t="n">
        <f aca="false">IF(E15="","",IF(VLOOKUP(E15,装備品!$C$37:$J$58,4,0)="",0,ROUNDDOWN(P15*VLOOKUP(E15,装備品!$C$37:$J$58,4,0),0)))</f>
        <v>0</v>
      </c>
      <c r="I15" s="1" t="n">
        <f aca="false">IF(E15="","",IF(VLOOKUP(E15,装備品!$C$37:$J$58,5,0)="",0,ROUNDDOWN(Q15+VLOOKUP(E15,装備品!$C$37:$J$58,5,0),0)))</f>
        <v>0</v>
      </c>
      <c r="J15" s="1" t="n">
        <f aca="false">IF(E15="","",IF(VLOOKUP(E15,装備品!$C$37:$J$58,6,0)="",0,ROUNDDOWN(R15*VLOOKUP(E15,装備品!$C$37:$J$58,6,0),0)))</f>
        <v>0</v>
      </c>
      <c r="K15" s="1" t="n">
        <f aca="false">IF(E15="","",IF(VLOOKUP(E15,装備品!$C$37:$J$58,7,0)="",0,ROUNDDOWN(S15*VLOOKUP(E15,装備品!$C$37:$J$58,7,0),0)))</f>
        <v>0</v>
      </c>
      <c r="L15" s="1" t="n">
        <f aca="false">IF(E15="","",IF(VLOOKUP(E15,装備品!$C$37:$J$58,8,0)="",0,ROUNDDOWN(T15*VLOOKUP(E15,装備品!$C$37:$J$58,8,0),0)))</f>
        <v>71</v>
      </c>
      <c r="N15" s="1" t="n">
        <f aca="false">IF(B15="","",(C15+5)*2.25+6)</f>
        <v>62.25</v>
      </c>
      <c r="O15" s="1" t="n">
        <f aca="false">IF(B15="","",(C15+5)*1.75+6)</f>
        <v>49.75</v>
      </c>
      <c r="P15" s="1" t="n">
        <f aca="false">IF(B15="","",(C15+5)*2.75+7.5)</f>
        <v>76.25</v>
      </c>
      <c r="Q15" s="1" t="n">
        <f aca="false">IF(B15="","",(C15+5)*1.75+6)</f>
        <v>49.75</v>
      </c>
      <c r="R15" s="1" t="n">
        <f aca="false">IF(B15="","",(C15+5)*2.25+6)</f>
        <v>62.25</v>
      </c>
      <c r="S15" s="1" t="n">
        <f aca="false">IF(B15="","",(C15+5)*1.75+6)</f>
        <v>49.75</v>
      </c>
      <c r="T15" s="1" t="n">
        <f aca="false">IF(B15="","",(C15+5)*2.25+9)</f>
        <v>65.25</v>
      </c>
    </row>
    <row r="16" customFormat="false" ht="12" hidden="false" customHeight="false" outlineLevel="0" collapsed="false">
      <c r="B16" s="2" t="s">
        <v>367</v>
      </c>
      <c r="C16" s="1" t="n">
        <v>20</v>
      </c>
      <c r="E16" s="2" t="s">
        <v>99</v>
      </c>
      <c r="F16" s="1" t="n">
        <f aca="false">IF(E16="","",IF(VLOOKUP(E16,装備品!$C$37:$J$58,2,0)="",0,ROUNDDOWN(N16*VLOOKUP(E16,装備品!$C$37:$J$58,2,0),0)))</f>
        <v>0</v>
      </c>
      <c r="G16" s="1" t="n">
        <f aca="false">IF(E16="","",IF(VLOOKUP(E16,装備品!$C$37:$J$58,3,0)="",0,ROUNDDOWN(O16+VLOOKUP(E16,装備品!$C$37:$J$58,3,0),0)))</f>
        <v>69</v>
      </c>
      <c r="H16" s="1" t="n">
        <f aca="false">IF(E16="","",IF(VLOOKUP(E16,装備品!$C$37:$J$58,4,0)="",0,ROUNDDOWN(P16*VLOOKUP(E16,装備品!$C$37:$J$58,4,0),0)))</f>
        <v>0</v>
      </c>
      <c r="I16" s="1" t="n">
        <f aca="false">IF(E16="","",IF(VLOOKUP(E16,装備品!$C$37:$J$58,5,0)="",0,ROUNDDOWN(Q16+VLOOKUP(E16,装備品!$C$37:$J$58,5,0),0)))</f>
        <v>0</v>
      </c>
      <c r="J16" s="1" t="n">
        <f aca="false">IF(E16="","",IF(VLOOKUP(E16,装備品!$C$37:$J$58,6,0)="",0,ROUNDDOWN(R16*VLOOKUP(E16,装備品!$C$37:$J$58,6,0),0)))</f>
        <v>0</v>
      </c>
      <c r="K16" s="1" t="n">
        <f aca="false">IF(E16="","",IF(VLOOKUP(E16,装備品!$C$37:$J$58,7,0)="",0,ROUNDDOWN(S16*VLOOKUP(E16,装備品!$C$37:$J$58,7,0),0)))</f>
        <v>0</v>
      </c>
      <c r="L16" s="1" t="n">
        <f aca="false">IF(E16="","",IF(VLOOKUP(E16,装備品!$C$37:$J$58,8,0)="",0,ROUNDDOWN(T16*VLOOKUP(E16,装備品!$C$37:$J$58,8,0),0)))</f>
        <v>71</v>
      </c>
      <c r="N16" s="1" t="n">
        <f aca="false">IF(B16="","",(C16+5)*2.25+6)</f>
        <v>62.25</v>
      </c>
      <c r="O16" s="1" t="n">
        <f aca="false">IF(B16="","",(C16+5)*1.75+6)</f>
        <v>49.75</v>
      </c>
      <c r="P16" s="1" t="n">
        <f aca="false">IF(B16="","",(C16+5)*2.75+7.5)</f>
        <v>76.25</v>
      </c>
      <c r="Q16" s="1" t="n">
        <f aca="false">IF(B16="","",(C16+5)*1.75+6)</f>
        <v>49.75</v>
      </c>
      <c r="R16" s="1" t="n">
        <f aca="false">IF(B16="","",(C16+5)*2.25+6)</f>
        <v>62.25</v>
      </c>
      <c r="S16" s="1" t="n">
        <f aca="false">IF(B16="","",(C16+5)*1.75+6)</f>
        <v>49.75</v>
      </c>
      <c r="T16" s="1" t="n">
        <f aca="false">IF(B16="","",(C16+5)*2.25+9)</f>
        <v>65.25</v>
      </c>
    </row>
    <row r="17" customFormat="false" ht="12" hidden="false" customHeight="false" outlineLevel="0" collapsed="false">
      <c r="A17" s="2" t="s">
        <v>143</v>
      </c>
      <c r="B17" s="2" t="s">
        <v>368</v>
      </c>
      <c r="C17" s="1" t="n">
        <v>45</v>
      </c>
      <c r="E17" s="2" t="s">
        <v>99</v>
      </c>
      <c r="F17" s="1" t="n">
        <f aca="false">IF(E17="","",IF(VLOOKUP(E17,装備品!$C$37:$J$58,2,0)="",0,ROUNDDOWN(N17*VLOOKUP(E17,装備品!$C$37:$J$58,2,0),0)))</f>
        <v>0</v>
      </c>
      <c r="G17" s="1" t="n">
        <f aca="false">IF(E17="","",IF(VLOOKUP(E17,装備品!$C$37:$J$58,3,0)="",0,ROUNDDOWN(O17+VLOOKUP(E17,装備品!$C$37:$J$58,3,0),0)))</f>
        <v>113</v>
      </c>
      <c r="H17" s="1" t="n">
        <f aca="false">IF(E17="","",IF(VLOOKUP(E17,装備品!$C$37:$J$58,4,0)="",0,ROUNDDOWN(P17*VLOOKUP(E17,装備品!$C$37:$J$58,4,0),0)))</f>
        <v>0</v>
      </c>
      <c r="I17" s="1" t="n">
        <f aca="false">IF(E17="","",IF(VLOOKUP(E17,装備品!$C$37:$J$58,5,0)="",0,ROUNDDOWN(Q17+VLOOKUP(E17,装備品!$C$37:$J$58,5,0),0)))</f>
        <v>0</v>
      </c>
      <c r="J17" s="1" t="n">
        <f aca="false">IF(E17="","",IF(VLOOKUP(E17,装備品!$C$37:$J$58,6,0)="",0,ROUNDDOWN(R17*VLOOKUP(E17,装備品!$C$37:$J$58,6,0),0)))</f>
        <v>0</v>
      </c>
      <c r="K17" s="1" t="n">
        <f aca="false">IF(E17="","",IF(VLOOKUP(E17,装備品!$C$37:$J$58,7,0)="",0,ROUNDDOWN(S17*VLOOKUP(E17,装備品!$C$37:$J$58,7,0),0)))</f>
        <v>0</v>
      </c>
      <c r="L17" s="1" t="n">
        <f aca="false">IF(E17="","",IF(VLOOKUP(E17,装備品!$C$37:$J$58,8,0)="",0,ROUNDDOWN(T17*VLOOKUP(E17,装備品!$C$37:$J$58,8,0),0)))</f>
        <v>133</v>
      </c>
      <c r="N17" s="1" t="n">
        <f aca="false">IF(B17="","",(C17+5)*2.25+6)</f>
        <v>118.5</v>
      </c>
      <c r="O17" s="1" t="n">
        <f aca="false">IF(B17="","",(C17+5)*1.75+6)</f>
        <v>93.5</v>
      </c>
      <c r="P17" s="1" t="n">
        <f aca="false">IF(B17="","",(C17+5)*2.75+7.5)</f>
        <v>145</v>
      </c>
      <c r="Q17" s="1" t="n">
        <f aca="false">IF(B17="","",(C17+5)*1.75+6)</f>
        <v>93.5</v>
      </c>
      <c r="R17" s="1" t="n">
        <f aca="false">IF(B17="","",(C17+5)*2.25+6)</f>
        <v>118.5</v>
      </c>
      <c r="S17" s="1" t="n">
        <f aca="false">IF(B17="","",(C17+5)*1.75+6)</f>
        <v>93.5</v>
      </c>
      <c r="T17" s="1" t="n">
        <f aca="false">IF(B17="","",(C17+5)*2.25+9)</f>
        <v>121.5</v>
      </c>
    </row>
    <row r="18" customFormat="false" ht="12" hidden="false" customHeight="false" outlineLevel="0" collapsed="false">
      <c r="B18" s="2" t="s">
        <v>369</v>
      </c>
      <c r="C18" s="1" t="n">
        <v>55</v>
      </c>
      <c r="E18" s="2" t="s">
        <v>99</v>
      </c>
      <c r="F18" s="1" t="n">
        <f aca="false">IF(E18="","",IF(VLOOKUP(E18,装備品!$C$37:$J$58,2,0)="",0,ROUNDDOWN(N18*VLOOKUP(E18,装備品!$C$37:$J$58,2,0),0)))</f>
        <v>0</v>
      </c>
      <c r="G18" s="1" t="n">
        <f aca="false">IF(E18="","",IF(VLOOKUP(E18,装備品!$C$37:$J$58,3,0)="",0,ROUNDDOWN(O18+VLOOKUP(E18,装備品!$C$37:$J$58,3,0),0)))</f>
        <v>131</v>
      </c>
      <c r="H18" s="1" t="n">
        <f aca="false">IF(E18="","",IF(VLOOKUP(E18,装備品!$C$37:$J$58,4,0)="",0,ROUNDDOWN(P18*VLOOKUP(E18,装備品!$C$37:$J$58,4,0),0)))</f>
        <v>0</v>
      </c>
      <c r="I18" s="1" t="n">
        <f aca="false">IF(E18="","",IF(VLOOKUP(E18,装備品!$C$37:$J$58,5,0)="",0,ROUNDDOWN(Q18+VLOOKUP(E18,装備品!$C$37:$J$58,5,0),0)))</f>
        <v>0</v>
      </c>
      <c r="J18" s="1" t="n">
        <f aca="false">IF(E18="","",IF(VLOOKUP(E18,装備品!$C$37:$J$58,6,0)="",0,ROUNDDOWN(R18*VLOOKUP(E18,装備品!$C$37:$J$58,6,0),0)))</f>
        <v>0</v>
      </c>
      <c r="K18" s="1" t="n">
        <f aca="false">IF(E18="","",IF(VLOOKUP(E18,装備品!$C$37:$J$58,7,0)="",0,ROUNDDOWN(S18*VLOOKUP(E18,装備品!$C$37:$J$58,7,0),0)))</f>
        <v>0</v>
      </c>
      <c r="L18" s="1" t="n">
        <f aca="false">IF(E18="","",IF(VLOOKUP(E18,装備品!$C$37:$J$58,8,0)="",0,ROUNDDOWN(T18*VLOOKUP(E18,装備品!$C$37:$J$58,8,0),0)))</f>
        <v>158</v>
      </c>
      <c r="N18" s="1" t="n">
        <f aca="false">IF(B18="","",(C18+5)*2.25+6)</f>
        <v>141</v>
      </c>
      <c r="O18" s="1" t="n">
        <f aca="false">IF(B18="","",(C18+5)*1.75+6)</f>
        <v>111</v>
      </c>
      <c r="P18" s="1" t="n">
        <f aca="false">IF(B18="","",(C18+5)*2.75+7.5)</f>
        <v>172.5</v>
      </c>
      <c r="Q18" s="1" t="n">
        <f aca="false">IF(B18="","",(C18+5)*1.75+6)</f>
        <v>111</v>
      </c>
      <c r="R18" s="1" t="n">
        <f aca="false">IF(B18="","",(C18+5)*2.25+6)</f>
        <v>141</v>
      </c>
      <c r="S18" s="1" t="n">
        <f aca="false">IF(B18="","",(C18+5)*1.75+6)</f>
        <v>111</v>
      </c>
      <c r="T18" s="1" t="n">
        <f aca="false">IF(B18="","",(C18+5)*2.25+9)</f>
        <v>144</v>
      </c>
    </row>
    <row r="19" customFormat="false" ht="12" hidden="false" customHeight="false" outlineLevel="0" collapsed="false">
      <c r="A19" s="2" t="s">
        <v>370</v>
      </c>
      <c r="B19" s="2" t="s">
        <v>371</v>
      </c>
      <c r="C19" s="1" t="n">
        <v>70</v>
      </c>
      <c r="D19" s="1" t="n">
        <v>60</v>
      </c>
      <c r="E19" s="2" t="s">
        <v>99</v>
      </c>
      <c r="F19" s="1" t="n">
        <f aca="false">IF(E19="","",IF(VLOOKUP(E19,装備品!$C$37:$J$58,2,0)="",0,ROUNDDOWN(N19*VLOOKUP(E19,装備品!$C$37:$J$58,2,0),0)))</f>
        <v>0</v>
      </c>
      <c r="G19" s="1" t="n">
        <f aca="false">IF(E19="","",IF(VLOOKUP(E19,装備品!$C$37:$J$58,3,0)="",0,ROUNDDOWN(O19+VLOOKUP(E19,装備品!$C$37:$J$58,3,0),0)))</f>
        <v>157</v>
      </c>
      <c r="H19" s="1" t="n">
        <f aca="false">IF(E19="","",IF(VLOOKUP(E19,装備品!$C$37:$J$58,4,0)="",0,ROUNDDOWN(P19*VLOOKUP(E19,装備品!$C$37:$J$58,4,0),0)))</f>
        <v>0</v>
      </c>
      <c r="I19" s="1" t="n">
        <f aca="false">IF(E19="","",IF(VLOOKUP(E19,装備品!$C$37:$J$58,5,0)="",0,ROUNDDOWN(Q19+VLOOKUP(E19,装備品!$C$37:$J$58,5,0),0)))</f>
        <v>0</v>
      </c>
      <c r="J19" s="1" t="n">
        <f aca="false">IF(E19="","",IF(VLOOKUP(E19,装備品!$C$37:$J$58,6,0)="",0,ROUNDDOWN(R19*VLOOKUP(E19,装備品!$C$37:$J$58,6,0),0)))</f>
        <v>0</v>
      </c>
      <c r="K19" s="1" t="n">
        <f aca="false">IF(E19="","",IF(VLOOKUP(E19,装備品!$C$37:$J$58,7,0)="",0,ROUNDDOWN(S19*VLOOKUP(E19,装備品!$C$37:$J$58,7,0),0)))</f>
        <v>0</v>
      </c>
      <c r="L19" s="1" t="n">
        <f aca="false">IF(E19="","",IF(VLOOKUP(E19,装備品!$C$37:$J$58,8,0)="",0,ROUNDDOWN(T19*VLOOKUP(E19,装備品!$C$37:$J$58,8,0),0)))</f>
        <v>195</v>
      </c>
      <c r="N19" s="1" t="n">
        <f aca="false">IF(B19="","",(C19+5)*2.25+6)</f>
        <v>174.75</v>
      </c>
      <c r="O19" s="1" t="n">
        <f aca="false">IF(B19="","",(C19+5)*1.75+6)</f>
        <v>137.25</v>
      </c>
      <c r="P19" s="1" t="n">
        <f aca="false">IF(B19="","",(C19+5)*2.75+7.5)</f>
        <v>213.75</v>
      </c>
      <c r="Q19" s="1" t="n">
        <f aca="false">IF(B19="","",(C19+5)*1.75+6)</f>
        <v>137.25</v>
      </c>
      <c r="R19" s="1" t="n">
        <f aca="false">IF(B19="","",(C19+5)*2.25+6)</f>
        <v>174.75</v>
      </c>
      <c r="S19" s="1" t="n">
        <f aca="false">IF(B19="","",(C19+5)*1.75+6)</f>
        <v>137.25</v>
      </c>
      <c r="T19" s="1" t="n">
        <f aca="false">IF(B19="","",(C19+5)*2.25+9)</f>
        <v>177.75</v>
      </c>
    </row>
    <row r="20" customFormat="false" ht="12" hidden="false" customHeight="false" outlineLevel="0" collapsed="false">
      <c r="A20" s="2" t="s">
        <v>138</v>
      </c>
      <c r="B20" s="2" t="s">
        <v>372</v>
      </c>
      <c r="C20" s="1" t="n">
        <v>10</v>
      </c>
      <c r="E20" s="2" t="s">
        <v>101</v>
      </c>
      <c r="F20" s="1" t="n">
        <f aca="false">IF(E20="","",IF(VLOOKUP(E20,装備品!$C$37:$J$58,2,0)="",0,ROUNDDOWN(N20*VLOOKUP(E20,装備品!$C$37:$J$58,2,0),0)))</f>
        <v>0</v>
      </c>
      <c r="G20" s="1" t="n">
        <f aca="false">IF(E20="","",IF(VLOOKUP(E20,装備品!$C$37:$J$58,3,0)="",0,ROUNDDOWN(O20+VLOOKUP(E20,装備品!$C$37:$J$58,3,0),0)))</f>
        <v>27</v>
      </c>
      <c r="H20" s="1" t="n">
        <f aca="false">IF(E20="","",IF(VLOOKUP(E20,装備品!$C$37:$J$58,4,0)="",0,ROUNDDOWN(P20*VLOOKUP(E20,装備品!$C$37:$J$58,4,0),0)))</f>
        <v>0</v>
      </c>
      <c r="I20" s="1" t="n">
        <f aca="false">IF(E20="","",IF(VLOOKUP(E20,装備品!$C$37:$J$58,5,0)="",0,ROUNDDOWN(Q20+VLOOKUP(E20,装備品!$C$37:$J$58,5,0),0)))</f>
        <v>0</v>
      </c>
      <c r="J20" s="1" t="n">
        <f aca="false">IF(E20="","",IF(VLOOKUP(E20,装備品!$C$37:$J$58,6,0)="",0,ROUNDDOWN(R20*VLOOKUP(E20,装備品!$C$37:$J$58,6,0),0)))</f>
        <v>0</v>
      </c>
      <c r="K20" s="1" t="n">
        <f aca="false">IF(E20="","",IF(VLOOKUP(E20,装備品!$C$37:$J$58,7,0)="",0,ROUNDDOWN(S20*VLOOKUP(E20,装備品!$C$37:$J$58,7,0),0)))</f>
        <v>0</v>
      </c>
      <c r="L20" s="1" t="n">
        <f aca="false">IF(E20="","",IF(VLOOKUP(E20,装備品!$C$37:$J$58,8,0)="",0,ROUNDDOWN(T20*VLOOKUP(E20,装備品!$C$37:$J$58,8,0),0)))</f>
        <v>25</v>
      </c>
      <c r="N20" s="1" t="n">
        <f aca="false">IF(B20="","",(C20+5)*2.25+6)</f>
        <v>39.75</v>
      </c>
      <c r="O20" s="1" t="n">
        <f aca="false">IF(B20="","",(C20+5)*1.75+6)</f>
        <v>32.25</v>
      </c>
      <c r="P20" s="1" t="n">
        <f aca="false">IF(B20="","",(C20+5)*2.75+7.5)</f>
        <v>48.75</v>
      </c>
      <c r="Q20" s="1" t="n">
        <f aca="false">IF(B20="","",(C20+5)*1.75+6)</f>
        <v>32.25</v>
      </c>
      <c r="R20" s="1" t="n">
        <f aca="false">IF(B20="","",(C20+5)*2.25+6)</f>
        <v>39.75</v>
      </c>
      <c r="S20" s="1" t="n">
        <f aca="false">IF(B20="","",(C20+5)*1.75+6)</f>
        <v>32.25</v>
      </c>
      <c r="T20" s="1" t="n">
        <f aca="false">IF(B20="","",(C20+5)*2.25+9)</f>
        <v>42.75</v>
      </c>
    </row>
    <row r="21" customFormat="false" ht="12" hidden="false" customHeight="false" outlineLevel="0" collapsed="false">
      <c r="B21" s="2" t="s">
        <v>373</v>
      </c>
      <c r="C21" s="1" t="n">
        <v>20</v>
      </c>
      <c r="D21" s="1" t="n">
        <v>10</v>
      </c>
      <c r="E21" s="2" t="s">
        <v>101</v>
      </c>
      <c r="F21" s="1" t="n">
        <f aca="false">IF(E21="","",IF(VLOOKUP(E21,装備品!$C$37:$J$58,2,0)="",0,ROUNDDOWN(N21*VLOOKUP(E21,装備品!$C$37:$J$58,2,0),0)))</f>
        <v>0</v>
      </c>
      <c r="G21" s="1" t="n">
        <f aca="false">IF(E21="","",IF(VLOOKUP(E21,装備品!$C$37:$J$58,3,0)="",0,ROUNDDOWN(O21+VLOOKUP(E21,装備品!$C$37:$J$58,3,0),0)))</f>
        <v>44</v>
      </c>
      <c r="H21" s="1" t="n">
        <f aca="false">IF(E21="","",IF(VLOOKUP(E21,装備品!$C$37:$J$58,4,0)="",0,ROUNDDOWN(P21*VLOOKUP(E21,装備品!$C$37:$J$58,4,0),0)))</f>
        <v>0</v>
      </c>
      <c r="I21" s="1" t="n">
        <f aca="false">IF(E21="","",IF(VLOOKUP(E21,装備品!$C$37:$J$58,5,0)="",0,ROUNDDOWN(Q21+VLOOKUP(E21,装備品!$C$37:$J$58,5,0),0)))</f>
        <v>0</v>
      </c>
      <c r="J21" s="1" t="n">
        <f aca="false">IF(E21="","",IF(VLOOKUP(E21,装備品!$C$37:$J$58,6,0)="",0,ROUNDDOWN(R21*VLOOKUP(E21,装備品!$C$37:$J$58,6,0),0)))</f>
        <v>0</v>
      </c>
      <c r="K21" s="1" t="n">
        <f aca="false">IF(E21="","",IF(VLOOKUP(E21,装備品!$C$37:$J$58,7,0)="",0,ROUNDDOWN(S21*VLOOKUP(E21,装備品!$C$37:$J$58,7,0),0)))</f>
        <v>0</v>
      </c>
      <c r="L21" s="1" t="n">
        <f aca="false">IF(E21="","",IF(VLOOKUP(E21,装備品!$C$37:$J$58,8,0)="",0,ROUNDDOWN(T21*VLOOKUP(E21,装備品!$C$37:$J$58,8,0),0)))</f>
        <v>39</v>
      </c>
      <c r="N21" s="1" t="n">
        <f aca="false">IF(B21="","",(C21+5)*2.25+6)</f>
        <v>62.25</v>
      </c>
      <c r="O21" s="1" t="n">
        <f aca="false">IF(B21="","",(C21+5)*1.75+6)</f>
        <v>49.75</v>
      </c>
      <c r="P21" s="1" t="n">
        <f aca="false">IF(B21="","",(C21+5)*2.75+7.5)</f>
        <v>76.25</v>
      </c>
      <c r="Q21" s="1" t="n">
        <f aca="false">IF(B21="","",(C21+5)*1.75+6)</f>
        <v>49.75</v>
      </c>
      <c r="R21" s="1" t="n">
        <f aca="false">IF(B21="","",(C21+5)*2.25+6)</f>
        <v>62.25</v>
      </c>
      <c r="S21" s="1" t="n">
        <f aca="false">IF(B21="","",(C21+5)*1.75+6)</f>
        <v>49.75</v>
      </c>
      <c r="T21" s="1" t="n">
        <f aca="false">IF(B21="","",(C21+5)*2.25+9)</f>
        <v>65.25</v>
      </c>
    </row>
    <row r="22" customFormat="false" ht="12" hidden="false" customHeight="false" outlineLevel="0" collapsed="false">
      <c r="B22" s="2" t="s">
        <v>374</v>
      </c>
      <c r="C22" s="1" t="n">
        <v>30</v>
      </c>
      <c r="D22" s="1" t="n">
        <v>10</v>
      </c>
      <c r="E22" s="2" t="s">
        <v>101</v>
      </c>
      <c r="F22" s="1" t="n">
        <f aca="false">IF(E22="","",IF(VLOOKUP(E22,装備品!$C$37:$J$58,2,0)="",0,ROUNDDOWN(N22*VLOOKUP(E22,装備品!$C$37:$J$58,2,0),0)))</f>
        <v>0</v>
      </c>
      <c r="G22" s="1" t="n">
        <f aca="false">IF(E22="","",IF(VLOOKUP(E22,装備品!$C$37:$J$58,3,0)="",0,ROUNDDOWN(O22+VLOOKUP(E22,装備品!$C$37:$J$58,3,0),0)))</f>
        <v>62</v>
      </c>
      <c r="H22" s="1" t="n">
        <f aca="false">IF(E22="","",IF(VLOOKUP(E22,装備品!$C$37:$J$58,4,0)="",0,ROUNDDOWN(P22*VLOOKUP(E22,装備品!$C$37:$J$58,4,0),0)))</f>
        <v>0</v>
      </c>
      <c r="I22" s="1" t="n">
        <f aca="false">IF(E22="","",IF(VLOOKUP(E22,装備品!$C$37:$J$58,5,0)="",0,ROUNDDOWN(Q22+VLOOKUP(E22,装備品!$C$37:$J$58,5,0),0)))</f>
        <v>0</v>
      </c>
      <c r="J22" s="1" t="n">
        <f aca="false">IF(E22="","",IF(VLOOKUP(E22,装備品!$C$37:$J$58,6,0)="",0,ROUNDDOWN(R22*VLOOKUP(E22,装備品!$C$37:$J$58,6,0),0)))</f>
        <v>0</v>
      </c>
      <c r="K22" s="1" t="n">
        <f aca="false">IF(E22="","",IF(VLOOKUP(E22,装備品!$C$37:$J$58,7,0)="",0,ROUNDDOWN(S22*VLOOKUP(E22,装備品!$C$37:$J$58,7,0),0)))</f>
        <v>0</v>
      </c>
      <c r="L22" s="1" t="n">
        <f aca="false">IF(E22="","",IF(VLOOKUP(E22,装備品!$C$37:$J$58,8,0)="",0,ROUNDDOWN(T22*VLOOKUP(E22,装備品!$C$37:$J$58,8,0),0)))</f>
        <v>52</v>
      </c>
      <c r="N22" s="1" t="n">
        <f aca="false">IF(B22="","",(C22+5)*2.25+6)</f>
        <v>84.75</v>
      </c>
      <c r="O22" s="1" t="n">
        <f aca="false">IF(B22="","",(C22+5)*1.75+6)</f>
        <v>67.25</v>
      </c>
      <c r="P22" s="1" t="n">
        <f aca="false">IF(B22="","",(C22+5)*2.75+7.5)</f>
        <v>103.75</v>
      </c>
      <c r="Q22" s="1" t="n">
        <f aca="false">IF(B22="","",(C22+5)*1.75+6)</f>
        <v>67.25</v>
      </c>
      <c r="R22" s="1" t="n">
        <f aca="false">IF(B22="","",(C22+5)*2.25+6)</f>
        <v>84.75</v>
      </c>
      <c r="S22" s="1" t="n">
        <f aca="false">IF(B22="","",(C22+5)*1.75+6)</f>
        <v>67.25</v>
      </c>
      <c r="T22" s="1" t="n">
        <f aca="false">IF(B22="","",(C22+5)*2.25+9)</f>
        <v>87.75</v>
      </c>
    </row>
    <row r="23" customFormat="false" ht="12" hidden="false" customHeight="false" outlineLevel="0" collapsed="false">
      <c r="B23" s="1" t="s">
        <v>375</v>
      </c>
      <c r="C23" s="1" t="n">
        <v>40</v>
      </c>
      <c r="D23" s="1" t="n">
        <v>10</v>
      </c>
      <c r="E23" s="2" t="s">
        <v>101</v>
      </c>
      <c r="F23" s="1" t="n">
        <f aca="false">IF(E23="","",IF(VLOOKUP(E23,装備品!$C$37:$J$58,2,0)="",0,ROUNDDOWN(N23*VLOOKUP(E23,装備品!$C$37:$J$58,2,0),0)))</f>
        <v>0</v>
      </c>
      <c r="G23" s="1" t="n">
        <f aca="false">IF(E23="","",IF(VLOOKUP(E23,装備品!$C$37:$J$58,3,0)="",0,ROUNDDOWN(O23+VLOOKUP(E23,装備品!$C$37:$J$58,3,0),0)))</f>
        <v>79</v>
      </c>
      <c r="H23" s="1" t="n">
        <f aca="false">IF(E23="","",IF(VLOOKUP(E23,装備品!$C$37:$J$58,4,0)="",0,ROUNDDOWN(P23*VLOOKUP(E23,装備品!$C$37:$J$58,4,0),0)))</f>
        <v>0</v>
      </c>
      <c r="I23" s="1" t="n">
        <f aca="false">IF(E23="","",IF(VLOOKUP(E23,装備品!$C$37:$J$58,5,0)="",0,ROUNDDOWN(Q23+VLOOKUP(E23,装備品!$C$37:$J$58,5,0),0)))</f>
        <v>0</v>
      </c>
      <c r="J23" s="1" t="n">
        <f aca="false">IF(E23="","",IF(VLOOKUP(E23,装備品!$C$37:$J$58,6,0)="",0,ROUNDDOWN(R23*VLOOKUP(E23,装備品!$C$37:$J$58,6,0),0)))</f>
        <v>0</v>
      </c>
      <c r="K23" s="1" t="n">
        <f aca="false">IF(E23="","",IF(VLOOKUP(E23,装備品!$C$37:$J$58,7,0)="",0,ROUNDDOWN(S23*VLOOKUP(E23,装備品!$C$37:$J$58,7,0),0)))</f>
        <v>0</v>
      </c>
      <c r="L23" s="1" t="n">
        <f aca="false">IF(E23="","",IF(VLOOKUP(E23,装備品!$C$37:$J$58,8,0)="",0,ROUNDDOWN(T23*VLOOKUP(E23,装備品!$C$37:$J$58,8,0),0)))</f>
        <v>66</v>
      </c>
      <c r="N23" s="1" t="n">
        <f aca="false">IF(B23="","",(C23+5)*2.25+6)</f>
        <v>107.25</v>
      </c>
      <c r="O23" s="1" t="n">
        <f aca="false">IF(B23="","",(C23+5)*1.75+6)</f>
        <v>84.75</v>
      </c>
      <c r="P23" s="1" t="n">
        <f aca="false">IF(B23="","",(C23+5)*2.75+7.5)</f>
        <v>131.25</v>
      </c>
      <c r="Q23" s="1" t="n">
        <f aca="false">IF(B23="","",(C23+5)*1.75+6)</f>
        <v>84.75</v>
      </c>
      <c r="R23" s="1" t="n">
        <f aca="false">IF(B23="","",(C23+5)*2.25+6)</f>
        <v>107.25</v>
      </c>
      <c r="S23" s="1" t="n">
        <f aca="false">IF(B23="","",(C23+5)*1.75+6)</f>
        <v>84.75</v>
      </c>
      <c r="T23" s="1" t="n">
        <f aca="false">IF(B23="","",(C23+5)*2.25+9)</f>
        <v>110.25</v>
      </c>
    </row>
    <row r="24" customFormat="false" ht="12" hidden="false" customHeight="false" outlineLevel="0" collapsed="false">
      <c r="B24" s="1" t="s">
        <v>376</v>
      </c>
      <c r="C24" s="1" t="n">
        <v>50</v>
      </c>
      <c r="E24" s="2" t="s">
        <v>101</v>
      </c>
      <c r="F24" s="1" t="n">
        <f aca="false">IF(E24="","",IF(VLOOKUP(E24,装備品!$C$37:$J$58,2,0)="",0,ROUNDDOWN(N24*VLOOKUP(E24,装備品!$C$37:$J$58,2,0),0)))</f>
        <v>0</v>
      </c>
      <c r="G24" s="1" t="n">
        <f aca="false">IF(E24="","",IF(VLOOKUP(E24,装備品!$C$37:$J$58,3,0)="",0,ROUNDDOWN(O24+VLOOKUP(E24,装備品!$C$37:$J$58,3,0),0)))</f>
        <v>97</v>
      </c>
      <c r="H24" s="1" t="n">
        <f aca="false">IF(E24="","",IF(VLOOKUP(E24,装備品!$C$37:$J$58,4,0)="",0,ROUNDDOWN(P24*VLOOKUP(E24,装備品!$C$37:$J$58,4,0),0)))</f>
        <v>0</v>
      </c>
      <c r="I24" s="1" t="n">
        <f aca="false">IF(E24="","",IF(VLOOKUP(E24,装備品!$C$37:$J$58,5,0)="",0,ROUNDDOWN(Q24+VLOOKUP(E24,装備品!$C$37:$J$58,5,0),0)))</f>
        <v>0</v>
      </c>
      <c r="J24" s="1" t="n">
        <f aca="false">IF(E24="","",IF(VLOOKUP(E24,装備品!$C$37:$J$58,6,0)="",0,ROUNDDOWN(R24*VLOOKUP(E24,装備品!$C$37:$J$58,6,0),0)))</f>
        <v>0</v>
      </c>
      <c r="K24" s="1" t="n">
        <f aca="false">IF(E24="","",IF(VLOOKUP(E24,装備品!$C$37:$J$58,7,0)="",0,ROUNDDOWN(S24*VLOOKUP(E24,装備品!$C$37:$J$58,7,0),0)))</f>
        <v>0</v>
      </c>
      <c r="L24" s="1" t="n">
        <f aca="false">IF(E24="","",IF(VLOOKUP(E24,装備品!$C$37:$J$58,8,0)="",0,ROUNDDOWN(T24*VLOOKUP(E24,装備品!$C$37:$J$58,8,0),0)))</f>
        <v>79</v>
      </c>
      <c r="N24" s="1" t="n">
        <f aca="false">IF(B24="","",(C24+5)*2.25+6)</f>
        <v>129.75</v>
      </c>
      <c r="O24" s="1" t="n">
        <f aca="false">IF(B24="","",(C24+5)*1.75+6)</f>
        <v>102.25</v>
      </c>
      <c r="P24" s="1" t="n">
        <f aca="false">IF(B24="","",(C24+5)*2.75+7.5)</f>
        <v>158.75</v>
      </c>
      <c r="Q24" s="1" t="n">
        <f aca="false">IF(B24="","",(C24+5)*1.75+6)</f>
        <v>102.25</v>
      </c>
      <c r="R24" s="1" t="n">
        <f aca="false">IF(B24="","",(C24+5)*2.25+6)</f>
        <v>129.75</v>
      </c>
      <c r="S24" s="1" t="n">
        <f aca="false">IF(B24="","",(C24+5)*1.75+6)</f>
        <v>102.25</v>
      </c>
      <c r="T24" s="1" t="n">
        <f aca="false">IF(B24="","",(C24+5)*2.25+9)</f>
        <v>132.75</v>
      </c>
    </row>
    <row r="25" customFormat="false" ht="12" hidden="false" customHeight="false" outlineLevel="0" collapsed="false">
      <c r="B25" s="2" t="s">
        <v>377</v>
      </c>
      <c r="C25" s="1" t="n">
        <v>10</v>
      </c>
      <c r="E25" s="2" t="s">
        <v>102</v>
      </c>
      <c r="F25" s="1" t="n">
        <f aca="false">IF(E25="","",IF(VLOOKUP(E25,装備品!$C$37:$J$58,2,0)="",0,ROUNDDOWN(N25*VLOOKUP(E25,装備品!$C$37:$J$58,2,0),0)))</f>
        <v>0</v>
      </c>
      <c r="G25" s="1" t="n">
        <f aca="false">IF(E25="","",IF(VLOOKUP(E25,装備品!$C$37:$J$58,3,0)="",0,ROUNDDOWN(O25+VLOOKUP(E25,装備品!$C$37:$J$58,3,0),0)))</f>
        <v>72</v>
      </c>
      <c r="H25" s="1" t="n">
        <f aca="false">IF(E25="","",IF(VLOOKUP(E25,装備品!$C$37:$J$58,4,0)="",0,ROUNDDOWN(P25*VLOOKUP(E25,装備品!$C$37:$J$58,4,0),0)))</f>
        <v>0</v>
      </c>
      <c r="I25" s="1" t="n">
        <f aca="false">IF(E25="","",IF(VLOOKUP(E25,装備品!$C$37:$J$58,5,0)="",0,ROUNDDOWN(Q25+VLOOKUP(E25,装備品!$C$37:$J$58,5,0),0)))</f>
        <v>0</v>
      </c>
      <c r="J25" s="1" t="n">
        <f aca="false">IF(E25="","",IF(VLOOKUP(E25,装備品!$C$37:$J$58,6,0)="",0,ROUNDDOWN(R25*VLOOKUP(E25,装備品!$C$37:$J$58,6,0),0)))</f>
        <v>0</v>
      </c>
      <c r="K25" s="1" t="n">
        <f aca="false">IF(E25="","",IF(VLOOKUP(E25,装備品!$C$37:$J$58,7,0)="",0,ROUNDDOWN(S25*VLOOKUP(E25,装備品!$C$37:$J$58,7,0),0)))</f>
        <v>0</v>
      </c>
      <c r="L25" s="1" t="n">
        <f aca="false">IF(E25="","",IF(VLOOKUP(E25,装備品!$C$37:$J$58,8,0)="",0,ROUNDDOWN(T25*VLOOKUP(E25,装備品!$C$37:$J$58,8,0),0)))</f>
        <v>61</v>
      </c>
      <c r="N25" s="1" t="n">
        <f aca="false">IF(B25="","",(C25+5)*2.25+6)</f>
        <v>39.75</v>
      </c>
      <c r="O25" s="1" t="n">
        <f aca="false">IF(B25="","",(C25+5)*1.75+6)</f>
        <v>32.25</v>
      </c>
      <c r="P25" s="1" t="n">
        <f aca="false">IF(B25="","",(C25+5)*2.75+7.5)</f>
        <v>48.75</v>
      </c>
      <c r="Q25" s="1" t="n">
        <f aca="false">IF(B25="","",(C25+5)*1.75+6)</f>
        <v>32.25</v>
      </c>
      <c r="R25" s="1" t="n">
        <f aca="false">IF(B25="","",(C25+5)*2.25+6)</f>
        <v>39.75</v>
      </c>
      <c r="S25" s="1" t="n">
        <f aca="false">IF(B25="","",(C25+5)*1.75+6)</f>
        <v>32.25</v>
      </c>
      <c r="T25" s="1" t="n">
        <f aca="false">IF(B25="","",(C25+5)*2.25+9)</f>
        <v>42.75</v>
      </c>
    </row>
    <row r="26" customFormat="false" ht="12" hidden="false" customHeight="false" outlineLevel="0" collapsed="false">
      <c r="B26" s="2" t="s">
        <v>378</v>
      </c>
      <c r="C26" s="1" t="n">
        <v>15</v>
      </c>
      <c r="E26" s="2" t="s">
        <v>102</v>
      </c>
      <c r="F26" s="1" t="n">
        <f aca="false">IF(E26="","",IF(VLOOKUP(E26,装備品!$C$37:$J$58,2,0)="",0,ROUNDDOWN(N26*VLOOKUP(E26,装備品!$C$37:$J$58,2,0),0)))</f>
        <v>0</v>
      </c>
      <c r="G26" s="1" t="n">
        <f aca="false">IF(E26="","",IF(VLOOKUP(E26,装備品!$C$37:$J$58,3,0)="",0,ROUNDDOWN(O26+VLOOKUP(E26,装備品!$C$37:$J$58,3,0),0)))</f>
        <v>81</v>
      </c>
      <c r="H26" s="1" t="n">
        <f aca="false">IF(E26="","",IF(VLOOKUP(E26,装備品!$C$37:$J$58,4,0)="",0,ROUNDDOWN(P26*VLOOKUP(E26,装備品!$C$37:$J$58,4,0),0)))</f>
        <v>0</v>
      </c>
      <c r="I26" s="1" t="n">
        <f aca="false">IF(E26="","",IF(VLOOKUP(E26,装備品!$C$37:$J$58,5,0)="",0,ROUNDDOWN(Q26+VLOOKUP(E26,装備品!$C$37:$J$58,5,0),0)))</f>
        <v>0</v>
      </c>
      <c r="J26" s="1" t="n">
        <f aca="false">IF(E26="","",IF(VLOOKUP(E26,装備品!$C$37:$J$58,6,0)="",0,ROUNDDOWN(R26*VLOOKUP(E26,装備品!$C$37:$J$58,6,0),0)))</f>
        <v>0</v>
      </c>
      <c r="K26" s="1" t="n">
        <f aca="false">IF(E26="","",IF(VLOOKUP(E26,装備品!$C$37:$J$58,7,0)="",0,ROUNDDOWN(S26*VLOOKUP(E26,装備品!$C$37:$J$58,7,0),0)))</f>
        <v>0</v>
      </c>
      <c r="L26" s="1" t="n">
        <f aca="false">IF(E26="","",IF(VLOOKUP(E26,装備品!$C$37:$J$58,8,0)="",0,ROUNDDOWN(T26*VLOOKUP(E26,装備品!$C$37:$J$58,8,0),0)))</f>
        <v>78</v>
      </c>
      <c r="N26" s="1" t="n">
        <f aca="false">IF(B26="","",(C26+5)*2.25+6)</f>
        <v>51</v>
      </c>
      <c r="O26" s="1" t="n">
        <f aca="false">IF(B26="","",(C26+5)*1.75+6)</f>
        <v>41</v>
      </c>
      <c r="P26" s="1" t="n">
        <f aca="false">IF(B26="","",(C26+5)*2.75+7.5)</f>
        <v>62.5</v>
      </c>
      <c r="Q26" s="1" t="n">
        <f aca="false">IF(B26="","",(C26+5)*1.75+6)</f>
        <v>41</v>
      </c>
      <c r="R26" s="1" t="n">
        <f aca="false">IF(B26="","",(C26+5)*2.25+6)</f>
        <v>51</v>
      </c>
      <c r="S26" s="1" t="n">
        <f aca="false">IF(B26="","",(C26+5)*1.75+6)</f>
        <v>41</v>
      </c>
      <c r="T26" s="1" t="n">
        <f aca="false">IF(B26="","",(C26+5)*2.25+9)</f>
        <v>54</v>
      </c>
    </row>
    <row r="27" customFormat="false" ht="12" hidden="false" customHeight="false" outlineLevel="0" collapsed="false">
      <c r="B27" s="2" t="s">
        <v>379</v>
      </c>
      <c r="C27" s="1" t="n">
        <v>15</v>
      </c>
      <c r="E27" s="2" t="s">
        <v>102</v>
      </c>
      <c r="F27" s="1" t="n">
        <f aca="false">IF(E27="","",IF(VLOOKUP(E27,装備品!$C$37:$J$58,2,0)="",0,ROUNDDOWN(N27*VLOOKUP(E27,装備品!$C$37:$J$58,2,0),0)))</f>
        <v>0</v>
      </c>
      <c r="G27" s="1" t="n">
        <f aca="false">IF(E27="","",IF(VLOOKUP(E27,装備品!$C$37:$J$58,3,0)="",0,ROUNDDOWN(O27+VLOOKUP(E27,装備品!$C$37:$J$58,3,0),0)))</f>
        <v>81</v>
      </c>
      <c r="H27" s="1" t="n">
        <f aca="false">IF(E27="","",IF(VLOOKUP(E27,装備品!$C$37:$J$58,4,0)="",0,ROUNDDOWN(P27*VLOOKUP(E27,装備品!$C$37:$J$58,4,0),0)))</f>
        <v>0</v>
      </c>
      <c r="I27" s="1" t="n">
        <f aca="false">IF(E27="","",IF(VLOOKUP(E27,装備品!$C$37:$J$58,5,0)="",0,ROUNDDOWN(Q27+VLOOKUP(E27,装備品!$C$37:$J$58,5,0),0)))</f>
        <v>0</v>
      </c>
      <c r="J27" s="1" t="n">
        <f aca="false">IF(E27="","",IF(VLOOKUP(E27,装備品!$C$37:$J$58,6,0)="",0,ROUNDDOWN(R27*VLOOKUP(E27,装備品!$C$37:$J$58,6,0),0)))</f>
        <v>0</v>
      </c>
      <c r="K27" s="1" t="n">
        <f aca="false">IF(E27="","",IF(VLOOKUP(E27,装備品!$C$37:$J$58,7,0)="",0,ROUNDDOWN(S27*VLOOKUP(E27,装備品!$C$37:$J$58,7,0),0)))</f>
        <v>0</v>
      </c>
      <c r="L27" s="1" t="n">
        <f aca="false">IF(E27="","",IF(VLOOKUP(E27,装備品!$C$37:$J$58,8,0)="",0,ROUNDDOWN(T27*VLOOKUP(E27,装備品!$C$37:$J$58,8,0),0)))</f>
        <v>78</v>
      </c>
      <c r="N27" s="1" t="n">
        <f aca="false">IF(B27="","",(C27+5)*2.25+6)</f>
        <v>51</v>
      </c>
      <c r="O27" s="1" t="n">
        <f aca="false">IF(B27="","",(C27+5)*1.75+6)</f>
        <v>41</v>
      </c>
      <c r="P27" s="1" t="n">
        <f aca="false">IF(B27="","",(C27+5)*2.75+7.5)</f>
        <v>62.5</v>
      </c>
      <c r="Q27" s="1" t="n">
        <f aca="false">IF(B27="","",(C27+5)*1.75+6)</f>
        <v>41</v>
      </c>
      <c r="R27" s="1" t="n">
        <f aca="false">IF(B27="","",(C27+5)*2.25+6)</f>
        <v>51</v>
      </c>
      <c r="S27" s="1" t="n">
        <f aca="false">IF(B27="","",(C27+5)*1.75+6)</f>
        <v>41</v>
      </c>
      <c r="T27" s="1" t="n">
        <f aca="false">IF(B27="","",(C27+5)*2.25+9)</f>
        <v>54</v>
      </c>
    </row>
    <row r="28" customFormat="false" ht="12" hidden="false" customHeight="false" outlineLevel="0" collapsed="false">
      <c r="B28" s="2" t="s">
        <v>380</v>
      </c>
      <c r="C28" s="1" t="n">
        <v>20</v>
      </c>
      <c r="D28" s="1" t="n">
        <v>10</v>
      </c>
      <c r="E28" s="2" t="s">
        <v>102</v>
      </c>
      <c r="F28" s="1" t="n">
        <f aca="false">IF(E28="","",IF(VLOOKUP(E28,装備品!$C$37:$J$58,2,0)="",0,ROUNDDOWN(N28*VLOOKUP(E28,装備品!$C$37:$J$58,2,0),0)))</f>
        <v>0</v>
      </c>
      <c r="G28" s="1" t="n">
        <f aca="false">IF(E28="","",IF(VLOOKUP(E28,装備品!$C$37:$J$58,3,0)="",0,ROUNDDOWN(O28+VLOOKUP(E28,装備品!$C$37:$J$58,3,0),0)))</f>
        <v>89</v>
      </c>
      <c r="H28" s="1" t="n">
        <f aca="false">IF(E28="","",IF(VLOOKUP(E28,装備品!$C$37:$J$58,4,0)="",0,ROUNDDOWN(P28*VLOOKUP(E28,装備品!$C$37:$J$58,4,0),0)))</f>
        <v>0</v>
      </c>
      <c r="I28" s="1" t="n">
        <f aca="false">IF(E28="","",IF(VLOOKUP(E28,装備品!$C$37:$J$58,5,0)="",0,ROUNDDOWN(Q28+VLOOKUP(E28,装備品!$C$37:$J$58,5,0),0)))</f>
        <v>0</v>
      </c>
      <c r="J28" s="1" t="n">
        <f aca="false">IF(E28="","",IF(VLOOKUP(E28,装備品!$C$37:$J$58,6,0)="",0,ROUNDDOWN(R28*VLOOKUP(E28,装備品!$C$37:$J$58,6,0),0)))</f>
        <v>0</v>
      </c>
      <c r="K28" s="1" t="n">
        <f aca="false">IF(E28="","",IF(VLOOKUP(E28,装備品!$C$37:$J$58,7,0)="",0,ROUNDDOWN(S28*VLOOKUP(E28,装備品!$C$37:$J$58,7,0),0)))</f>
        <v>0</v>
      </c>
      <c r="L28" s="1" t="n">
        <f aca="false">IF(E28="","",IF(VLOOKUP(E28,装備品!$C$37:$J$58,8,0)="",0,ROUNDDOWN(T28*VLOOKUP(E28,装備品!$C$37:$J$58,8,0),0)))</f>
        <v>94</v>
      </c>
      <c r="N28" s="1" t="n">
        <f aca="false">IF(B28="","",(C28+5)*2.25+6)</f>
        <v>62.25</v>
      </c>
      <c r="O28" s="1" t="n">
        <f aca="false">IF(B28="","",(C28+5)*1.75+6)</f>
        <v>49.75</v>
      </c>
      <c r="P28" s="1" t="n">
        <f aca="false">IF(B28="","",(C28+5)*2.75+7.5)</f>
        <v>76.25</v>
      </c>
      <c r="Q28" s="1" t="n">
        <f aca="false">IF(B28="","",(C28+5)*1.75+6)</f>
        <v>49.75</v>
      </c>
      <c r="R28" s="1" t="n">
        <f aca="false">IF(B28="","",(C28+5)*2.25+6)</f>
        <v>62.25</v>
      </c>
      <c r="S28" s="1" t="n">
        <f aca="false">IF(B28="","",(C28+5)*1.75+6)</f>
        <v>49.75</v>
      </c>
      <c r="T28" s="1" t="n">
        <f aca="false">IF(B28="","",(C28+5)*2.25+9)</f>
        <v>65.25</v>
      </c>
    </row>
    <row r="29" customFormat="false" ht="12" hidden="false" customHeight="false" outlineLevel="0" collapsed="false">
      <c r="B29" s="2" t="s">
        <v>381</v>
      </c>
      <c r="C29" s="1" t="n">
        <v>20</v>
      </c>
      <c r="E29" s="2" t="s">
        <v>102</v>
      </c>
      <c r="F29" s="1" t="n">
        <f aca="false">IF(E29="","",IF(VLOOKUP(E29,装備品!$C$37:$J$58,2,0)="",0,ROUNDDOWN(N29*VLOOKUP(E29,装備品!$C$37:$J$58,2,0),0)))</f>
        <v>0</v>
      </c>
      <c r="G29" s="1" t="n">
        <f aca="false">IF(E29="","",IF(VLOOKUP(E29,装備品!$C$37:$J$58,3,0)="",0,ROUNDDOWN(O29+VLOOKUP(E29,装備品!$C$37:$J$58,3,0),0)))</f>
        <v>89</v>
      </c>
      <c r="H29" s="1" t="n">
        <f aca="false">IF(E29="","",IF(VLOOKUP(E29,装備品!$C$37:$J$58,4,0)="",0,ROUNDDOWN(P29*VLOOKUP(E29,装備品!$C$37:$J$58,4,0),0)))</f>
        <v>0</v>
      </c>
      <c r="I29" s="1" t="n">
        <f aca="false">IF(E29="","",IF(VLOOKUP(E29,装備品!$C$37:$J$58,5,0)="",0,ROUNDDOWN(Q29+VLOOKUP(E29,装備品!$C$37:$J$58,5,0),0)))</f>
        <v>0</v>
      </c>
      <c r="J29" s="1" t="n">
        <f aca="false">IF(E29="","",IF(VLOOKUP(E29,装備品!$C$37:$J$58,6,0)="",0,ROUNDDOWN(R29*VLOOKUP(E29,装備品!$C$37:$J$58,6,0),0)))</f>
        <v>0</v>
      </c>
      <c r="K29" s="1" t="n">
        <f aca="false">IF(E29="","",IF(VLOOKUP(E29,装備品!$C$37:$J$58,7,0)="",0,ROUNDDOWN(S29*VLOOKUP(E29,装備品!$C$37:$J$58,7,0),0)))</f>
        <v>0</v>
      </c>
      <c r="L29" s="1" t="n">
        <f aca="false">IF(E29="","",IF(VLOOKUP(E29,装備品!$C$37:$J$58,8,0)="",0,ROUNDDOWN(T29*VLOOKUP(E29,装備品!$C$37:$J$58,8,0),0)))</f>
        <v>94</v>
      </c>
      <c r="N29" s="1" t="n">
        <f aca="false">IF(B29="","",(C29+5)*2.25+6)</f>
        <v>62.25</v>
      </c>
      <c r="O29" s="1" t="n">
        <f aca="false">IF(B29="","",(C29+5)*1.75+6)</f>
        <v>49.75</v>
      </c>
      <c r="P29" s="1" t="n">
        <f aca="false">IF(B29="","",(C29+5)*2.75+7.5)</f>
        <v>76.25</v>
      </c>
      <c r="Q29" s="1" t="n">
        <f aca="false">IF(B29="","",(C29+5)*1.75+6)</f>
        <v>49.75</v>
      </c>
      <c r="R29" s="1" t="n">
        <f aca="false">IF(B29="","",(C29+5)*2.25+6)</f>
        <v>62.25</v>
      </c>
      <c r="S29" s="1" t="n">
        <f aca="false">IF(B29="","",(C29+5)*1.75+6)</f>
        <v>49.75</v>
      </c>
      <c r="T29" s="1" t="n">
        <f aca="false">IF(B29="","",(C29+5)*2.25+9)</f>
        <v>65.25</v>
      </c>
    </row>
    <row r="30" customFormat="false" ht="12" hidden="false" customHeight="false" outlineLevel="0" collapsed="false">
      <c r="B30" s="2" t="s">
        <v>382</v>
      </c>
      <c r="C30" s="1" t="n">
        <v>30</v>
      </c>
      <c r="E30" s="2" t="s">
        <v>102</v>
      </c>
      <c r="F30" s="1" t="n">
        <f aca="false">IF(E30="","",IF(VLOOKUP(E30,装備品!$C$37:$J$58,2,0)="",0,ROUNDDOWN(N30*VLOOKUP(E30,装備品!$C$37:$J$58,2,0),0)))</f>
        <v>0</v>
      </c>
      <c r="G30" s="1" t="n">
        <f aca="false">IF(E30="","",IF(VLOOKUP(E30,装備品!$C$37:$J$58,3,0)="",0,ROUNDDOWN(O30+VLOOKUP(E30,装備品!$C$37:$J$58,3,0),0)))</f>
        <v>107</v>
      </c>
      <c r="H30" s="1" t="n">
        <f aca="false">IF(E30="","",IF(VLOOKUP(E30,装備品!$C$37:$J$58,4,0)="",0,ROUNDDOWN(P30*VLOOKUP(E30,装備品!$C$37:$J$58,4,0),0)))</f>
        <v>0</v>
      </c>
      <c r="I30" s="1" t="n">
        <f aca="false">IF(E30="","",IF(VLOOKUP(E30,装備品!$C$37:$J$58,5,0)="",0,ROUNDDOWN(Q30+VLOOKUP(E30,装備品!$C$37:$J$58,5,0),0)))</f>
        <v>0</v>
      </c>
      <c r="J30" s="1" t="n">
        <f aca="false">IF(E30="","",IF(VLOOKUP(E30,装備品!$C$37:$J$58,6,0)="",0,ROUNDDOWN(R30*VLOOKUP(E30,装備品!$C$37:$J$58,6,0),0)))</f>
        <v>0</v>
      </c>
      <c r="K30" s="1" t="n">
        <f aca="false">IF(E30="","",IF(VLOOKUP(E30,装備品!$C$37:$J$58,7,0)="",0,ROUNDDOWN(S30*VLOOKUP(E30,装備品!$C$37:$J$58,7,0),0)))</f>
        <v>0</v>
      </c>
      <c r="L30" s="1" t="n">
        <f aca="false">IF(E30="","",IF(VLOOKUP(E30,装備品!$C$37:$J$58,8,0)="",0,ROUNDDOWN(T30*VLOOKUP(E30,装備品!$C$37:$J$58,8,0),0)))</f>
        <v>127</v>
      </c>
      <c r="N30" s="1" t="n">
        <f aca="false">IF(B30="","",(C30+5)*2.25+6)</f>
        <v>84.75</v>
      </c>
      <c r="O30" s="1" t="n">
        <f aca="false">IF(B30="","",(C30+5)*1.75+6)</f>
        <v>67.25</v>
      </c>
      <c r="P30" s="1" t="n">
        <f aca="false">IF(B30="","",(C30+5)*2.75+7.5)</f>
        <v>103.75</v>
      </c>
      <c r="Q30" s="1" t="n">
        <f aca="false">IF(B30="","",(C30+5)*1.75+6)</f>
        <v>67.25</v>
      </c>
      <c r="R30" s="1" t="n">
        <f aca="false">IF(B30="","",(C30+5)*2.25+6)</f>
        <v>84.75</v>
      </c>
      <c r="S30" s="1" t="n">
        <f aca="false">IF(B30="","",(C30+5)*1.75+6)</f>
        <v>67.25</v>
      </c>
      <c r="T30" s="1" t="n">
        <f aca="false">IF(B30="","",(C30+5)*2.25+9)</f>
        <v>87.75</v>
      </c>
    </row>
    <row r="31" customFormat="false" ht="12" hidden="false" customHeight="false" outlineLevel="0" collapsed="false">
      <c r="B31" s="2" t="s">
        <v>383</v>
      </c>
      <c r="C31" s="1" t="n">
        <v>40</v>
      </c>
      <c r="E31" s="2" t="s">
        <v>102</v>
      </c>
      <c r="F31" s="1" t="n">
        <f aca="false">IF(E31="","",IF(VLOOKUP(E31,装備品!$C$37:$J$58,2,0)="",0,ROUNDDOWN(N31*VLOOKUP(E31,装備品!$C$37:$J$58,2,0),0)))</f>
        <v>0</v>
      </c>
      <c r="G31" s="1" t="n">
        <f aca="false">IF(E31="","",IF(VLOOKUP(E31,装備品!$C$37:$J$58,3,0)="",0,ROUNDDOWN(O31+VLOOKUP(E31,装備品!$C$37:$J$58,3,0),0)))</f>
        <v>124</v>
      </c>
      <c r="H31" s="1" t="n">
        <f aca="false">IF(E31="","",IF(VLOOKUP(E31,装備品!$C$37:$J$58,4,0)="",0,ROUNDDOWN(P31*VLOOKUP(E31,装備品!$C$37:$J$58,4,0),0)))</f>
        <v>0</v>
      </c>
      <c r="I31" s="1" t="n">
        <f aca="false">IF(E31="","",IF(VLOOKUP(E31,装備品!$C$37:$J$58,5,0)="",0,ROUNDDOWN(Q31+VLOOKUP(E31,装備品!$C$37:$J$58,5,0),0)))</f>
        <v>0</v>
      </c>
      <c r="J31" s="1" t="n">
        <f aca="false">IF(E31="","",IF(VLOOKUP(E31,装備品!$C$37:$J$58,6,0)="",0,ROUNDDOWN(R31*VLOOKUP(E31,装備品!$C$37:$J$58,6,0),0)))</f>
        <v>0</v>
      </c>
      <c r="K31" s="1" t="n">
        <f aca="false">IF(E31="","",IF(VLOOKUP(E31,装備品!$C$37:$J$58,7,0)="",0,ROUNDDOWN(S31*VLOOKUP(E31,装備品!$C$37:$J$58,7,0),0)))</f>
        <v>0</v>
      </c>
      <c r="L31" s="1" t="n">
        <f aca="false">IF(E31="","",IF(VLOOKUP(E31,装備品!$C$37:$J$58,8,0)="",0,ROUNDDOWN(T31*VLOOKUP(E31,装備品!$C$37:$J$58,8,0),0)))</f>
        <v>159</v>
      </c>
      <c r="N31" s="1" t="n">
        <f aca="false">IF(B31="","",(C31+5)*2.25+6)</f>
        <v>107.25</v>
      </c>
      <c r="O31" s="1" t="n">
        <f aca="false">IF(B31="","",(C31+5)*1.75+6)</f>
        <v>84.75</v>
      </c>
      <c r="P31" s="1" t="n">
        <f aca="false">IF(B31="","",(C31+5)*2.75+7.5)</f>
        <v>131.25</v>
      </c>
      <c r="Q31" s="1" t="n">
        <f aca="false">IF(B31="","",(C31+5)*1.75+6)</f>
        <v>84.75</v>
      </c>
      <c r="R31" s="1" t="n">
        <f aca="false">IF(B31="","",(C31+5)*2.25+6)</f>
        <v>107.25</v>
      </c>
      <c r="S31" s="1" t="n">
        <f aca="false">IF(B31="","",(C31+5)*1.75+6)</f>
        <v>84.75</v>
      </c>
      <c r="T31" s="1" t="n">
        <f aca="false">IF(B31="","",(C31+5)*2.25+9)</f>
        <v>110.25</v>
      </c>
    </row>
    <row r="32" customFormat="false" ht="12" hidden="false" customHeight="false" outlineLevel="0" collapsed="false">
      <c r="B32" s="2" t="s">
        <v>384</v>
      </c>
      <c r="C32" s="1" t="n">
        <v>50</v>
      </c>
      <c r="E32" s="2" t="s">
        <v>102</v>
      </c>
      <c r="F32" s="1" t="n">
        <f aca="false">IF(E32="","",IF(VLOOKUP(E32,装備品!$C$37:$J$58,2,0)="",0,ROUNDDOWN(N32*VLOOKUP(E32,装備品!$C$37:$J$58,2,0),0)))</f>
        <v>0</v>
      </c>
      <c r="G32" s="1" t="n">
        <f aca="false">IF(E32="","",IF(VLOOKUP(E32,装備品!$C$37:$J$58,3,0)="",0,ROUNDDOWN(O32+VLOOKUP(E32,装備品!$C$37:$J$58,3,0),0)))</f>
        <v>142</v>
      </c>
      <c r="H32" s="1" t="n">
        <f aca="false">IF(E32="","",IF(VLOOKUP(E32,装備品!$C$37:$J$58,4,0)="",0,ROUNDDOWN(P32*VLOOKUP(E32,装備品!$C$37:$J$58,4,0),0)))</f>
        <v>0</v>
      </c>
      <c r="I32" s="1" t="n">
        <f aca="false">IF(E32="","",IF(VLOOKUP(E32,装備品!$C$37:$J$58,5,0)="",0,ROUNDDOWN(Q32+VLOOKUP(E32,装備品!$C$37:$J$58,5,0),0)))</f>
        <v>0</v>
      </c>
      <c r="J32" s="1" t="n">
        <f aca="false">IF(E32="","",IF(VLOOKUP(E32,装備品!$C$37:$J$58,6,0)="",0,ROUNDDOWN(R32*VLOOKUP(E32,装備品!$C$37:$J$58,6,0),0)))</f>
        <v>0</v>
      </c>
      <c r="K32" s="1" t="n">
        <f aca="false">IF(E32="","",IF(VLOOKUP(E32,装備品!$C$37:$J$58,7,0)="",0,ROUNDDOWN(S32*VLOOKUP(E32,装備品!$C$37:$J$58,7,0),0)))</f>
        <v>0</v>
      </c>
      <c r="L32" s="1" t="n">
        <f aca="false">IF(E32="","",IF(VLOOKUP(E32,装備品!$C$37:$J$58,8,0)="",0,ROUNDDOWN(T32*VLOOKUP(E32,装備品!$C$37:$J$58,8,0),0)))</f>
        <v>192</v>
      </c>
      <c r="N32" s="1" t="n">
        <f aca="false">IF(B32="","",(C32+5)*2.25+6)</f>
        <v>129.75</v>
      </c>
      <c r="O32" s="1" t="n">
        <f aca="false">IF(B32="","",(C32+5)*1.75+6)</f>
        <v>102.25</v>
      </c>
      <c r="P32" s="1" t="n">
        <f aca="false">IF(B32="","",(C32+5)*2.75+7.5)</f>
        <v>158.75</v>
      </c>
      <c r="Q32" s="1" t="n">
        <f aca="false">IF(B32="","",(C32+5)*1.75+6)</f>
        <v>102.25</v>
      </c>
      <c r="R32" s="1" t="n">
        <f aca="false">IF(B32="","",(C32+5)*2.25+6)</f>
        <v>129.75</v>
      </c>
      <c r="S32" s="1" t="n">
        <f aca="false">IF(B32="","",(C32+5)*1.75+6)</f>
        <v>102.25</v>
      </c>
      <c r="T32" s="1" t="n">
        <f aca="false">IF(B32="","",(C32+5)*2.25+9)</f>
        <v>132.75</v>
      </c>
    </row>
    <row r="33" customFormat="false" ht="12" hidden="false" customHeight="false" outlineLevel="0" collapsed="false">
      <c r="B33" s="2" t="s">
        <v>385</v>
      </c>
      <c r="C33" s="1" t="n">
        <v>60</v>
      </c>
      <c r="E33" s="2" t="s">
        <v>102</v>
      </c>
      <c r="F33" s="1" t="n">
        <f aca="false">IF(E33="","",IF(VLOOKUP(E33,装備品!$C$37:$J$58,2,0)="",0,ROUNDDOWN(N33*VLOOKUP(E33,装備品!$C$37:$J$58,2,0),0)))</f>
        <v>0</v>
      </c>
      <c r="G33" s="1" t="n">
        <f aca="false">IF(E33="","",IF(VLOOKUP(E33,装備品!$C$37:$J$58,3,0)="",0,ROUNDDOWN(O33+VLOOKUP(E33,装備品!$C$37:$J$58,3,0),0)))</f>
        <v>159</v>
      </c>
      <c r="H33" s="1" t="n">
        <f aca="false">IF(E33="","",IF(VLOOKUP(E33,装備品!$C$37:$J$58,4,0)="",0,ROUNDDOWN(P33*VLOOKUP(E33,装備品!$C$37:$J$58,4,0),0)))</f>
        <v>0</v>
      </c>
      <c r="I33" s="1" t="n">
        <f aca="false">IF(E33="","",IF(VLOOKUP(E33,装備品!$C$37:$J$58,5,0)="",0,ROUNDDOWN(Q33+VLOOKUP(E33,装備品!$C$37:$J$58,5,0),0)))</f>
        <v>0</v>
      </c>
      <c r="J33" s="1" t="n">
        <f aca="false">IF(E33="","",IF(VLOOKUP(E33,装備品!$C$37:$J$58,6,0)="",0,ROUNDDOWN(R33*VLOOKUP(E33,装備品!$C$37:$J$58,6,0),0)))</f>
        <v>0</v>
      </c>
      <c r="K33" s="1" t="n">
        <f aca="false">IF(E33="","",IF(VLOOKUP(E33,装備品!$C$37:$J$58,7,0)="",0,ROUNDDOWN(S33*VLOOKUP(E33,装備品!$C$37:$J$58,7,0),0)))</f>
        <v>0</v>
      </c>
      <c r="L33" s="1" t="n">
        <f aca="false">IF(E33="","",IF(VLOOKUP(E33,装備品!$C$37:$J$58,8,0)="",0,ROUNDDOWN(T33*VLOOKUP(E33,装備品!$C$37:$J$58,8,0),0)))</f>
        <v>225</v>
      </c>
      <c r="N33" s="1" t="n">
        <f aca="false">IF(B33="","",(C33+5)*2.25+6)</f>
        <v>152.25</v>
      </c>
      <c r="O33" s="1" t="n">
        <f aca="false">IF(B33="","",(C33+5)*1.75+6)</f>
        <v>119.75</v>
      </c>
      <c r="P33" s="1" t="n">
        <f aca="false">IF(B33="","",(C33+5)*2.75+7.5)</f>
        <v>186.25</v>
      </c>
      <c r="Q33" s="1" t="n">
        <f aca="false">IF(B33="","",(C33+5)*1.75+6)</f>
        <v>119.75</v>
      </c>
      <c r="R33" s="1" t="n">
        <f aca="false">IF(B33="","",(C33+5)*2.25+6)</f>
        <v>152.25</v>
      </c>
      <c r="S33" s="1" t="n">
        <f aca="false">IF(B33="","",(C33+5)*1.75+6)</f>
        <v>119.75</v>
      </c>
      <c r="T33" s="1" t="n">
        <f aca="false">IF(B33="","",(C33+5)*2.25+9)</f>
        <v>155.25</v>
      </c>
    </row>
    <row r="34" customFormat="false" ht="12" hidden="false" customHeight="false" outlineLevel="0" collapsed="false">
      <c r="B34" s="2" t="s">
        <v>103</v>
      </c>
      <c r="C34" s="1" t="n">
        <v>15</v>
      </c>
      <c r="D34" s="1" t="n">
        <v>10</v>
      </c>
      <c r="E34" s="2" t="s">
        <v>103</v>
      </c>
      <c r="F34" s="1" t="n">
        <f aca="false">IF(E34="","",IF(VLOOKUP(E34,装備品!$C$37:$J$58,2,0)="",0,ROUNDDOWN(N34*VLOOKUP(E34,装備品!$C$37:$J$58,2,0),0)))</f>
        <v>0</v>
      </c>
      <c r="G34" s="1" t="n">
        <f aca="false">IF(E34="","",IF(VLOOKUP(E34,装備品!$C$37:$J$58,3,0)="",0,ROUNDDOWN(O34+VLOOKUP(E34,装備品!$C$37:$J$58,3,0),0)))</f>
        <v>51</v>
      </c>
      <c r="H34" s="1" t="n">
        <f aca="false">IF(E34="","",IF(VLOOKUP(E34,装備品!$C$37:$J$58,4,0)="",0,ROUNDDOWN(P34*VLOOKUP(E34,装備品!$C$37:$J$58,4,0),0)))</f>
        <v>0</v>
      </c>
      <c r="I34" s="1" t="n">
        <f aca="false">IF(E34="","",IF(VLOOKUP(E34,装備品!$C$37:$J$58,5,0)="",0,ROUNDDOWN(Q34+VLOOKUP(E34,装備品!$C$37:$J$58,5,0),0)))</f>
        <v>0</v>
      </c>
      <c r="J34" s="1" t="n">
        <f aca="false">IF(E34="","",IF(VLOOKUP(E34,装備品!$C$37:$J$58,6,0)="",0,ROUNDDOWN(R34*VLOOKUP(E34,装備品!$C$37:$J$58,6,0),0)))</f>
        <v>0</v>
      </c>
      <c r="K34" s="1" t="n">
        <f aca="false">IF(E34="","",IF(VLOOKUP(E34,装備品!$C$37:$J$58,7,0)="",0,ROUNDDOWN(S34*VLOOKUP(E34,装備品!$C$37:$J$58,7,0),0)))</f>
        <v>0</v>
      </c>
      <c r="L34" s="1" t="n">
        <f aca="false">IF(E34="","",IF(VLOOKUP(E34,装備品!$C$37:$J$58,8,0)="",0,ROUNDDOWN(T34*VLOOKUP(E34,装備品!$C$37:$J$58,8,0),0)))</f>
        <v>27</v>
      </c>
      <c r="N34" s="1" t="n">
        <f aca="false">IF(B34="","",(C34+5)*2.25+6)</f>
        <v>51</v>
      </c>
      <c r="O34" s="1" t="n">
        <f aca="false">IF(B34="","",(C34+5)*1.75+6)</f>
        <v>41</v>
      </c>
      <c r="P34" s="1" t="n">
        <f aca="false">IF(B34="","",(C34+5)*2.75+7.5)</f>
        <v>62.5</v>
      </c>
      <c r="Q34" s="1" t="n">
        <f aca="false">IF(B34="","",(C34+5)*1.75+6)</f>
        <v>41</v>
      </c>
      <c r="R34" s="1" t="n">
        <f aca="false">IF(B34="","",(C34+5)*2.25+6)</f>
        <v>51</v>
      </c>
      <c r="S34" s="1" t="n">
        <f aca="false">IF(B34="","",(C34+5)*1.75+6)</f>
        <v>41</v>
      </c>
      <c r="T34" s="1" t="n">
        <f aca="false">IF(B34="","",(C34+5)*2.25+9)</f>
        <v>54</v>
      </c>
    </row>
    <row r="35" customFormat="false" ht="12" hidden="false" customHeight="false" outlineLevel="0" collapsed="false">
      <c r="B35" s="2" t="s">
        <v>386</v>
      </c>
      <c r="C35" s="1" t="n">
        <v>30</v>
      </c>
      <c r="E35" s="2" t="s">
        <v>103</v>
      </c>
      <c r="F35" s="1" t="n">
        <f aca="false">IF(E35="","",IF(VLOOKUP(E35,装備品!$C$37:$J$58,2,0)="",0,ROUNDDOWN(N35*VLOOKUP(E35,装備品!$C$37:$J$58,2,0),0)))</f>
        <v>0</v>
      </c>
      <c r="G35" s="1" t="n">
        <f aca="false">IF(E35="","",IF(VLOOKUP(E35,装備品!$C$37:$J$58,3,0)="",0,ROUNDDOWN(O35+VLOOKUP(E35,装備品!$C$37:$J$58,3,0),0)))</f>
        <v>77</v>
      </c>
      <c r="H35" s="1" t="n">
        <f aca="false">IF(E35="","",IF(VLOOKUP(E35,装備品!$C$37:$J$58,4,0)="",0,ROUNDDOWN(P35*VLOOKUP(E35,装備品!$C$37:$J$58,4,0),0)))</f>
        <v>0</v>
      </c>
      <c r="I35" s="1" t="n">
        <f aca="false">IF(E35="","",IF(VLOOKUP(E35,装備品!$C$37:$J$58,5,0)="",0,ROUNDDOWN(Q35+VLOOKUP(E35,装備品!$C$37:$J$58,5,0),0)))</f>
        <v>0</v>
      </c>
      <c r="J35" s="1" t="n">
        <f aca="false">IF(E35="","",IF(VLOOKUP(E35,装備品!$C$37:$J$58,6,0)="",0,ROUNDDOWN(R35*VLOOKUP(E35,装備品!$C$37:$J$58,6,0),0)))</f>
        <v>0</v>
      </c>
      <c r="K35" s="1" t="n">
        <f aca="false">IF(E35="","",IF(VLOOKUP(E35,装備品!$C$37:$J$58,7,0)="",0,ROUNDDOWN(S35*VLOOKUP(E35,装備品!$C$37:$J$58,7,0),0)))</f>
        <v>0</v>
      </c>
      <c r="L35" s="1" t="n">
        <f aca="false">IF(E35="","",IF(VLOOKUP(E35,装備品!$C$37:$J$58,8,0)="",0,ROUNDDOWN(T35*VLOOKUP(E35,装備品!$C$37:$J$58,8,0),0)))</f>
        <v>43</v>
      </c>
      <c r="N35" s="1" t="n">
        <f aca="false">IF(B35="","",(C35+5)*2.25+6)</f>
        <v>84.75</v>
      </c>
      <c r="O35" s="1" t="n">
        <f aca="false">IF(B35="","",(C35+5)*1.75+6)</f>
        <v>67.25</v>
      </c>
      <c r="P35" s="1" t="n">
        <f aca="false">IF(B35="","",(C35+5)*2.75+7.5)</f>
        <v>103.75</v>
      </c>
      <c r="Q35" s="1" t="n">
        <f aca="false">IF(B35="","",(C35+5)*1.75+6)</f>
        <v>67.25</v>
      </c>
      <c r="R35" s="1" t="n">
        <f aca="false">IF(B35="","",(C35+5)*2.25+6)</f>
        <v>84.75</v>
      </c>
      <c r="S35" s="1" t="n">
        <f aca="false">IF(B35="","",(C35+5)*1.75+6)</f>
        <v>67.25</v>
      </c>
      <c r="T35" s="1" t="n">
        <f aca="false">IF(B35="","",(C35+5)*2.25+9)</f>
        <v>87.75</v>
      </c>
    </row>
    <row r="36" customFormat="false" ht="12" hidden="false" customHeight="false" outlineLevel="0" collapsed="false">
      <c r="B36" s="1" t="s">
        <v>387</v>
      </c>
      <c r="C36" s="1" t="n">
        <v>50</v>
      </c>
      <c r="E36" s="2" t="s">
        <v>103</v>
      </c>
      <c r="F36" s="1" t="n">
        <f aca="false">IF(E36="","",IF(VLOOKUP(E36,装備品!$C$37:$J$58,2,0)="",0,ROUNDDOWN(N36*VLOOKUP(E36,装備品!$C$37:$J$58,2,0),0)))</f>
        <v>0</v>
      </c>
      <c r="G36" s="1" t="n">
        <f aca="false">IF(E36="","",IF(VLOOKUP(E36,装備品!$C$37:$J$58,3,0)="",0,ROUNDDOWN(O36+VLOOKUP(E36,装備品!$C$37:$J$58,3,0),0)))</f>
        <v>112</v>
      </c>
      <c r="H36" s="1" t="n">
        <f aca="false">IF(E36="","",IF(VLOOKUP(E36,装備品!$C$37:$J$58,4,0)="",0,ROUNDDOWN(P36*VLOOKUP(E36,装備品!$C$37:$J$58,4,0),0)))</f>
        <v>0</v>
      </c>
      <c r="I36" s="1" t="n">
        <f aca="false">IF(E36="","",IF(VLOOKUP(E36,装備品!$C$37:$J$58,5,0)="",0,ROUNDDOWN(Q36+VLOOKUP(E36,装備品!$C$37:$J$58,5,0),0)))</f>
        <v>0</v>
      </c>
      <c r="J36" s="1" t="n">
        <f aca="false">IF(E36="","",IF(VLOOKUP(E36,装備品!$C$37:$J$58,6,0)="",0,ROUNDDOWN(R36*VLOOKUP(E36,装備品!$C$37:$J$58,6,0),0)))</f>
        <v>0</v>
      </c>
      <c r="K36" s="1" t="n">
        <f aca="false">IF(E36="","",IF(VLOOKUP(E36,装備品!$C$37:$J$58,7,0)="",0,ROUNDDOWN(S36*VLOOKUP(E36,装備品!$C$37:$J$58,7,0),0)))</f>
        <v>0</v>
      </c>
      <c r="L36" s="1" t="n">
        <f aca="false">IF(E36="","",IF(VLOOKUP(E36,装備品!$C$37:$J$58,8,0)="",0,ROUNDDOWN(T36*VLOOKUP(E36,装備品!$C$37:$J$58,8,0),0)))</f>
        <v>66</v>
      </c>
      <c r="N36" s="1" t="n">
        <f aca="false">IF(B36="","",(C36+5)*2.25+6)</f>
        <v>129.75</v>
      </c>
      <c r="O36" s="1" t="n">
        <f aca="false">IF(B36="","",(C36+5)*1.75+6)</f>
        <v>102.25</v>
      </c>
      <c r="P36" s="1" t="n">
        <f aca="false">IF(B36="","",(C36+5)*2.75+7.5)</f>
        <v>158.75</v>
      </c>
      <c r="Q36" s="1" t="n">
        <f aca="false">IF(B36="","",(C36+5)*1.75+6)</f>
        <v>102.25</v>
      </c>
      <c r="R36" s="1" t="n">
        <f aca="false">IF(B36="","",(C36+5)*2.25+6)</f>
        <v>129.75</v>
      </c>
      <c r="S36" s="1" t="n">
        <f aca="false">IF(B36="","",(C36+5)*1.75+6)</f>
        <v>102.25</v>
      </c>
      <c r="T36" s="1" t="n">
        <f aca="false">IF(B36="","",(C36+5)*2.25+9)</f>
        <v>132.75</v>
      </c>
    </row>
    <row r="37" customFormat="false" ht="12" hidden="false" customHeight="false" outlineLevel="0" collapsed="false">
      <c r="B37" s="1" t="s">
        <v>387</v>
      </c>
      <c r="C37" s="1" t="n">
        <v>51</v>
      </c>
      <c r="E37" s="2" t="s">
        <v>103</v>
      </c>
      <c r="F37" s="1" t="n">
        <f aca="false">IF(E37="","",IF(VLOOKUP(E37,装備品!$C$37:$J$58,2,0)="",0,ROUNDDOWN(N37*VLOOKUP(E37,装備品!$C$37:$J$58,2,0),0)))</f>
        <v>0</v>
      </c>
      <c r="G37" s="1" t="n">
        <f aca="false">IF(E37="","",IF(VLOOKUP(E37,装備品!$C$37:$J$58,3,0)="",0,ROUNDDOWN(O37+VLOOKUP(E37,装備品!$C$37:$J$58,3,0),0)))</f>
        <v>114</v>
      </c>
      <c r="H37" s="1" t="n">
        <f aca="false">IF(E37="","",IF(VLOOKUP(E37,装備品!$C$37:$J$58,4,0)="",0,ROUNDDOWN(P37*VLOOKUP(E37,装備品!$C$37:$J$58,4,0),0)))</f>
        <v>0</v>
      </c>
      <c r="I37" s="1" t="n">
        <f aca="false">IF(E37="","",IF(VLOOKUP(E37,装備品!$C$37:$J$58,5,0)="",0,ROUNDDOWN(Q37+VLOOKUP(E37,装備品!$C$37:$J$58,5,0),0)))</f>
        <v>0</v>
      </c>
      <c r="J37" s="1" t="n">
        <f aca="false">IF(E37="","",IF(VLOOKUP(E37,装備品!$C$37:$J$58,6,0)="",0,ROUNDDOWN(R37*VLOOKUP(E37,装備品!$C$37:$J$58,6,0),0)))</f>
        <v>0</v>
      </c>
      <c r="K37" s="1" t="n">
        <f aca="false">IF(E37="","",IF(VLOOKUP(E37,装備品!$C$37:$J$58,7,0)="",0,ROUNDDOWN(S37*VLOOKUP(E37,装備品!$C$37:$J$58,7,0),0)))</f>
        <v>0</v>
      </c>
      <c r="L37" s="1" t="n">
        <f aca="false">IF(E37="","",IF(VLOOKUP(E37,装備品!$C$37:$J$58,8,0)="",0,ROUNDDOWN(T37*VLOOKUP(E37,装備品!$C$37:$J$58,8,0),0)))</f>
        <v>67</v>
      </c>
      <c r="N37" s="1" t="n">
        <f aca="false">IF(B37="","",(C37+5)*2.25+6)</f>
        <v>132</v>
      </c>
      <c r="O37" s="1" t="n">
        <f aca="false">IF(B37="","",(C37+5)*1.75+6)</f>
        <v>104</v>
      </c>
      <c r="P37" s="1" t="n">
        <f aca="false">IF(B37="","",(C37+5)*2.75+7.5)</f>
        <v>161.5</v>
      </c>
      <c r="Q37" s="1" t="n">
        <f aca="false">IF(B37="","",(C37+5)*1.75+6)</f>
        <v>104</v>
      </c>
      <c r="R37" s="1" t="n">
        <f aca="false">IF(B37="","",(C37+5)*2.25+6)</f>
        <v>132</v>
      </c>
      <c r="S37" s="1" t="n">
        <f aca="false">IF(B37="","",(C37+5)*1.75+6)</f>
        <v>104</v>
      </c>
      <c r="T37" s="1" t="n">
        <f aca="false">IF(B37="","",(C37+5)*2.25+9)</f>
        <v>135</v>
      </c>
    </row>
    <row r="38" customFormat="false" ht="12" hidden="false" customHeight="false" outlineLevel="0" collapsed="false">
      <c r="E38" s="2"/>
      <c r="F38" s="1" t="str">
        <f aca="false">IF(E38="","",IF(VLOOKUP(E38,装備品!$C$37:$J$58,2,0)="",0,ROUNDDOWN(N38*VLOOKUP(E38,装備品!$C$37:$J$58,2,0),0)))</f>
        <v/>
      </c>
      <c r="G38" s="1" t="str">
        <f aca="false">IF(E38="","",IF(VLOOKUP(E38,装備品!$C$37:$J$58,3,0)="",0,ROUNDDOWN(O38+VLOOKUP(E38,装備品!$C$37:$J$58,3,0),0)))</f>
        <v/>
      </c>
      <c r="H38" s="1" t="str">
        <f aca="false">IF(E38="","",IF(VLOOKUP(E38,装備品!$C$37:$J$58,4,0)="",0,ROUNDDOWN(P38*VLOOKUP(E38,装備品!$C$37:$J$58,4,0),0)))</f>
        <v/>
      </c>
      <c r="I38" s="1" t="str">
        <f aca="false">IF(E38="","",IF(VLOOKUP(E38,装備品!$C$37:$J$58,5,0)="",0,ROUNDDOWN(Q38+VLOOKUP(E38,装備品!$C$37:$J$58,5,0),0)))</f>
        <v/>
      </c>
      <c r="J38" s="1" t="str">
        <f aca="false">IF(E38="","",IF(VLOOKUP(E38,装備品!$C$37:$J$58,6,0)="",0,ROUNDDOWN(R38*VLOOKUP(E38,装備品!$C$37:$J$58,6,0),0)))</f>
        <v/>
      </c>
      <c r="K38" s="1" t="str">
        <f aca="false">IF(E38="","",IF(VLOOKUP(E38,装備品!$C$37:$J$58,7,0)="",0,ROUNDDOWN(S38*VLOOKUP(E38,装備品!$C$37:$J$58,7,0),0)))</f>
        <v/>
      </c>
      <c r="L38" s="1" t="str">
        <f aca="false">IF(E38="","",IF(VLOOKUP(E38,装備品!$C$37:$J$58,8,0)="",0,ROUNDDOWN(T38*VLOOKUP(E38,装備品!$C$37:$J$58,8,0),0)))</f>
        <v/>
      </c>
      <c r="N38" s="1" t="str">
        <f aca="false">IF(B38="","",(C38+5)*2.25+6)</f>
        <v/>
      </c>
      <c r="O38" s="1" t="str">
        <f aca="false">IF(B38="","",(C38+5)*1.75+6)</f>
        <v/>
      </c>
      <c r="P38" s="1" t="str">
        <f aca="false">IF(B38="","",(C38+5)*2.75+7.5)</f>
        <v/>
      </c>
      <c r="Q38" s="1" t="str">
        <f aca="false">IF(B38="","",(C38+5)*1.75+6)</f>
        <v/>
      </c>
      <c r="R38" s="1" t="str">
        <f aca="false">IF(B38="","",(C38+5)*2.25+6)</f>
        <v/>
      </c>
      <c r="S38" s="1" t="str">
        <f aca="false">IF(B38="","",(C38+5)*1.75+6)</f>
        <v/>
      </c>
      <c r="T38" s="1" t="str">
        <f aca="false">IF(B38="","",(C38+5)*2.25+9)</f>
        <v/>
      </c>
    </row>
    <row r="39" customFormat="false" ht="12" hidden="false" customHeight="false" outlineLevel="0" collapsed="false">
      <c r="E39" s="2"/>
      <c r="F39" s="1" t="str">
        <f aca="false">IF(E39="","",IF(VLOOKUP(E39,装備品!$C$37:$J$58,2,0)="",0,ROUNDDOWN(N39*VLOOKUP(E39,装備品!$C$37:$J$58,2,0),0)))</f>
        <v/>
      </c>
      <c r="G39" s="1" t="str">
        <f aca="false">IF(E39="","",IF(VLOOKUP(E39,装備品!$C$37:$J$58,3,0)="",0,ROUNDDOWN(O39+VLOOKUP(E39,装備品!$C$37:$J$58,3,0),0)))</f>
        <v/>
      </c>
      <c r="H39" s="1" t="str">
        <f aca="false">IF(E39="","",IF(VLOOKUP(E39,装備品!$C$37:$J$58,4,0)="",0,ROUNDDOWN(P39*VLOOKUP(E39,装備品!$C$37:$J$58,4,0),0)))</f>
        <v/>
      </c>
      <c r="I39" s="1" t="str">
        <f aca="false">IF(E39="","",IF(VLOOKUP(E39,装備品!$C$37:$J$58,5,0)="",0,ROUNDDOWN(Q39+VLOOKUP(E39,装備品!$C$37:$J$58,5,0),0)))</f>
        <v/>
      </c>
      <c r="J39" s="1" t="str">
        <f aca="false">IF(E39="","",IF(VLOOKUP(E39,装備品!$C$37:$J$58,6,0)="",0,ROUNDDOWN(R39*VLOOKUP(E39,装備品!$C$37:$J$58,6,0),0)))</f>
        <v/>
      </c>
      <c r="K39" s="1" t="str">
        <f aca="false">IF(E39="","",IF(VLOOKUP(E39,装備品!$C$37:$J$58,7,0)="",0,ROUNDDOWN(S39*VLOOKUP(E39,装備品!$C$37:$J$58,7,0),0)))</f>
        <v/>
      </c>
      <c r="L39" s="1" t="str">
        <f aca="false">IF(E39="","",IF(VLOOKUP(E39,装備品!$C$37:$J$58,8,0)="",0,ROUNDDOWN(T39*VLOOKUP(E39,装備品!$C$37:$J$58,8,0),0)))</f>
        <v/>
      </c>
      <c r="N39" s="1" t="str">
        <f aca="false">IF(B39="","",(C39+5)*2.25+6)</f>
        <v/>
      </c>
      <c r="O39" s="1" t="str">
        <f aca="false">IF(B39="","",(C39+5)*1.75+6)</f>
        <v/>
      </c>
      <c r="P39" s="1" t="str">
        <f aca="false">IF(B39="","",(C39+5)*2.75+7.5)</f>
        <v/>
      </c>
      <c r="Q39" s="1" t="str">
        <f aca="false">IF(B39="","",(C39+5)*1.75+6)</f>
        <v/>
      </c>
      <c r="R39" s="1" t="str">
        <f aca="false">IF(B39="","",(C39+5)*2.25+6)</f>
        <v/>
      </c>
      <c r="S39" s="1" t="str">
        <f aca="false">IF(B39="","",(C39+5)*1.75+6)</f>
        <v/>
      </c>
      <c r="T39" s="1" t="str">
        <f aca="false">IF(B39="","",(C39+5)*2.25+9)</f>
        <v/>
      </c>
    </row>
    <row r="40" customFormat="false" ht="12" hidden="false" customHeight="false" outlineLevel="0" collapsed="false">
      <c r="E40" s="2"/>
      <c r="F40" s="1" t="str">
        <f aca="false">IF(E40="","",IF(VLOOKUP(E40,装備品!$C$37:$J$58,2,0)="",0,ROUNDDOWN(N40*VLOOKUP(E40,装備品!$C$37:$J$58,2,0),0)))</f>
        <v/>
      </c>
      <c r="G40" s="1" t="str">
        <f aca="false">IF(E40="","",IF(VLOOKUP(E40,装備品!$C$37:$J$58,3,0)="",0,ROUNDDOWN(O40+VLOOKUP(E40,装備品!$C$37:$J$58,3,0),0)))</f>
        <v/>
      </c>
      <c r="H40" s="1" t="str">
        <f aca="false">IF(E40="","",IF(VLOOKUP(E40,装備品!$C$37:$J$58,4,0)="",0,ROUNDDOWN(P40*VLOOKUP(E40,装備品!$C$37:$J$58,4,0),0)))</f>
        <v/>
      </c>
      <c r="I40" s="1" t="str">
        <f aca="false">IF(E40="","",IF(VLOOKUP(E40,装備品!$C$37:$J$58,5,0)="",0,ROUNDDOWN(Q40+VLOOKUP(E40,装備品!$C$37:$J$58,5,0),0)))</f>
        <v/>
      </c>
      <c r="J40" s="1" t="str">
        <f aca="false">IF(E40="","",IF(VLOOKUP(E40,装備品!$C$37:$J$58,6,0)="",0,ROUNDDOWN(R40*VLOOKUP(E40,装備品!$C$37:$J$58,6,0),0)))</f>
        <v/>
      </c>
      <c r="K40" s="1" t="str">
        <f aca="false">IF(E40="","",IF(VLOOKUP(E40,装備品!$C$37:$J$58,7,0)="",0,ROUNDDOWN(S40*VLOOKUP(E40,装備品!$C$37:$J$58,7,0),0)))</f>
        <v/>
      </c>
      <c r="L40" s="1" t="str">
        <f aca="false">IF(E40="","",IF(VLOOKUP(E40,装備品!$C$37:$J$58,8,0)="",0,ROUNDDOWN(T40*VLOOKUP(E40,装備品!$C$37:$J$58,8,0),0)))</f>
        <v/>
      </c>
      <c r="N40" s="1" t="str">
        <f aca="false">IF(B40="","",(C40+5)*2.25+6)</f>
        <v/>
      </c>
      <c r="O40" s="1" t="str">
        <f aca="false">IF(B40="","",(C40+5)*1.75+6)</f>
        <v/>
      </c>
      <c r="P40" s="1" t="str">
        <f aca="false">IF(B40="","",(C40+5)*2.75+7.5)</f>
        <v/>
      </c>
      <c r="Q40" s="1" t="str">
        <f aca="false">IF(B40="","",(C40+5)*1.75+6)</f>
        <v/>
      </c>
      <c r="R40" s="1" t="str">
        <f aca="false">IF(B40="","",(C40+5)*2.25+6)</f>
        <v/>
      </c>
      <c r="S40" s="1" t="str">
        <f aca="false">IF(B40="","",(C40+5)*1.75+6)</f>
        <v/>
      </c>
      <c r="T40" s="1" t="str">
        <f aca="false">IF(B40="","",(C40+5)*2.25+9)</f>
        <v/>
      </c>
    </row>
    <row r="41" customFormat="false" ht="12" hidden="false" customHeight="false" outlineLevel="0" collapsed="false">
      <c r="E41" s="2"/>
      <c r="F41" s="1" t="str">
        <f aca="false">IF(E41="","",IF(VLOOKUP(E41,装備品!$C$37:$J$58,2,0)="",0,ROUNDDOWN(N41*VLOOKUP(E41,装備品!$C$37:$J$58,2,0),0)))</f>
        <v/>
      </c>
      <c r="G41" s="1" t="str">
        <f aca="false">IF(E41="","",IF(VLOOKUP(E41,装備品!$C$37:$J$58,3,0)="",0,ROUNDDOWN(O41+VLOOKUP(E41,装備品!$C$37:$J$58,3,0),0)))</f>
        <v/>
      </c>
      <c r="H41" s="1" t="str">
        <f aca="false">IF(E41="","",IF(VLOOKUP(E41,装備品!$C$37:$J$58,4,0)="",0,ROUNDDOWN(P41*VLOOKUP(E41,装備品!$C$37:$J$58,4,0),0)))</f>
        <v/>
      </c>
      <c r="I41" s="1" t="str">
        <f aca="false">IF(E41="","",IF(VLOOKUP(E41,装備品!$C$37:$J$58,5,0)="",0,ROUNDDOWN(Q41+VLOOKUP(E41,装備品!$C$37:$J$58,5,0),0)))</f>
        <v/>
      </c>
      <c r="J41" s="1" t="str">
        <f aca="false">IF(E41="","",IF(VLOOKUP(E41,装備品!$C$37:$J$58,6,0)="",0,ROUNDDOWN(R41*VLOOKUP(E41,装備品!$C$37:$J$58,6,0),0)))</f>
        <v/>
      </c>
      <c r="K41" s="1" t="str">
        <f aca="false">IF(E41="","",IF(VLOOKUP(E41,装備品!$C$37:$J$58,7,0)="",0,ROUNDDOWN(S41*VLOOKUP(E41,装備品!$C$37:$J$58,7,0),0)))</f>
        <v/>
      </c>
      <c r="L41" s="1" t="str">
        <f aca="false">IF(E41="","",IF(VLOOKUP(E41,装備品!$C$37:$J$58,8,0)="",0,ROUNDDOWN(T41*VLOOKUP(E41,装備品!$C$37:$J$58,8,0),0)))</f>
        <v/>
      </c>
      <c r="N41" s="1" t="str">
        <f aca="false">IF(B41="","",(C41+5)*2.25+6)</f>
        <v/>
      </c>
      <c r="O41" s="1" t="str">
        <f aca="false">IF(B41="","",(C41+5)*1.75+6)</f>
        <v/>
      </c>
      <c r="P41" s="1" t="str">
        <f aca="false">IF(B41="","",(C41+5)*2.75+7.5)</f>
        <v/>
      </c>
      <c r="Q41" s="1" t="str">
        <f aca="false">IF(B41="","",(C41+5)*1.75+6)</f>
        <v/>
      </c>
      <c r="R41" s="1" t="str">
        <f aca="false">IF(B41="","",(C41+5)*2.25+6)</f>
        <v/>
      </c>
      <c r="S41" s="1" t="str">
        <f aca="false">IF(B41="","",(C41+5)*1.75+6)</f>
        <v/>
      </c>
      <c r="T41" s="1" t="str">
        <f aca="false">IF(B41="","",(C41+5)*2.25+9)</f>
        <v/>
      </c>
    </row>
    <row r="42" customFormat="false" ht="12" hidden="false" customHeight="false" outlineLevel="0" collapsed="false">
      <c r="E42" s="2"/>
      <c r="F42" s="1" t="str">
        <f aca="false">IF(E42="","",IF(VLOOKUP(E42,装備品!$C$37:$J$58,2,0)="",0,ROUNDDOWN(N42*VLOOKUP(E42,装備品!$C$37:$J$58,2,0),0)))</f>
        <v/>
      </c>
      <c r="G42" s="1" t="str">
        <f aca="false">IF(E42="","",IF(VLOOKUP(E42,装備品!$C$37:$J$58,3,0)="",0,ROUNDDOWN(O42+VLOOKUP(E42,装備品!$C$37:$J$58,3,0),0)))</f>
        <v/>
      </c>
      <c r="H42" s="1" t="str">
        <f aca="false">IF(E42="","",IF(VLOOKUP(E42,装備品!$C$37:$J$58,4,0)="",0,ROUNDDOWN(P42*VLOOKUP(E42,装備品!$C$37:$J$58,4,0),0)))</f>
        <v/>
      </c>
      <c r="I42" s="1" t="str">
        <f aca="false">IF(E42="","",IF(VLOOKUP(E42,装備品!$C$37:$J$58,5,0)="",0,ROUNDDOWN(Q42+VLOOKUP(E42,装備品!$C$37:$J$58,5,0),0)))</f>
        <v/>
      </c>
      <c r="J42" s="1" t="str">
        <f aca="false">IF(E42="","",IF(VLOOKUP(E42,装備品!$C$37:$J$58,6,0)="",0,ROUNDDOWN(R42*VLOOKUP(E42,装備品!$C$37:$J$58,6,0),0)))</f>
        <v/>
      </c>
      <c r="K42" s="1" t="str">
        <f aca="false">IF(E42="","",IF(VLOOKUP(E42,装備品!$C$37:$J$58,7,0)="",0,ROUNDDOWN(S42*VLOOKUP(E42,装備品!$C$37:$J$58,7,0),0)))</f>
        <v/>
      </c>
      <c r="L42" s="1" t="str">
        <f aca="false">IF(E42="","",IF(VLOOKUP(E42,装備品!$C$37:$J$58,8,0)="",0,ROUNDDOWN(T42*VLOOKUP(E42,装備品!$C$37:$J$58,8,0),0)))</f>
        <v/>
      </c>
      <c r="N42" s="1" t="str">
        <f aca="false">IF(B42="","",(C42+5)*2.25+6)</f>
        <v/>
      </c>
      <c r="O42" s="1" t="str">
        <f aca="false">IF(B42="","",(C42+5)*1.75+6)</f>
        <v/>
      </c>
      <c r="P42" s="1" t="str">
        <f aca="false">IF(B42="","",(C42+5)*2.75+7.5)</f>
        <v/>
      </c>
      <c r="Q42" s="1" t="str">
        <f aca="false">IF(B42="","",(C42+5)*1.75+6)</f>
        <v/>
      </c>
      <c r="R42" s="1" t="str">
        <f aca="false">IF(B42="","",(C42+5)*2.25+6)</f>
        <v/>
      </c>
      <c r="S42" s="1" t="str">
        <f aca="false">IF(B42="","",(C42+5)*1.75+6)</f>
        <v/>
      </c>
      <c r="T42" s="1" t="str">
        <f aca="false">IF(B42="","",(C42+5)*2.25+9)</f>
        <v/>
      </c>
    </row>
    <row r="43" customFormat="false" ht="12" hidden="false" customHeight="false" outlineLevel="0" collapsed="false">
      <c r="E43" s="2"/>
      <c r="F43" s="1" t="str">
        <f aca="false">IF(E43="","",IF(VLOOKUP(E43,装備品!$C$37:$J$58,2,0)="",0,ROUNDDOWN(N43*VLOOKUP(E43,装備品!$C$37:$J$58,2,0),0)))</f>
        <v/>
      </c>
      <c r="G43" s="1" t="str">
        <f aca="false">IF(E43="","",IF(VLOOKUP(E43,装備品!$C$37:$J$58,3,0)="",0,ROUNDDOWN(O43+VLOOKUP(E43,装備品!$C$37:$J$58,3,0),0)))</f>
        <v/>
      </c>
      <c r="H43" s="1" t="str">
        <f aca="false">IF(E43="","",IF(VLOOKUP(E43,装備品!$C$37:$J$58,4,0)="",0,ROUNDDOWN(P43*VLOOKUP(E43,装備品!$C$37:$J$58,4,0),0)))</f>
        <v/>
      </c>
      <c r="I43" s="1" t="str">
        <f aca="false">IF(E43="","",IF(VLOOKUP(E43,装備品!$C$37:$J$58,5,0)="",0,ROUNDDOWN(Q43+VLOOKUP(E43,装備品!$C$37:$J$58,5,0),0)))</f>
        <v/>
      </c>
      <c r="J43" s="1" t="str">
        <f aca="false">IF(E43="","",IF(VLOOKUP(E43,装備品!$C$37:$J$58,6,0)="",0,ROUNDDOWN(R43*VLOOKUP(E43,装備品!$C$37:$J$58,6,0),0)))</f>
        <v/>
      </c>
      <c r="K43" s="1" t="str">
        <f aca="false">IF(E43="","",IF(VLOOKUP(E43,装備品!$C$37:$J$58,7,0)="",0,ROUNDDOWN(S43*VLOOKUP(E43,装備品!$C$37:$J$58,7,0),0)))</f>
        <v/>
      </c>
      <c r="L43" s="1" t="str">
        <f aca="false">IF(E43="","",IF(VLOOKUP(E43,装備品!$C$37:$J$58,8,0)="",0,ROUNDDOWN(T43*VLOOKUP(E43,装備品!$C$37:$J$58,8,0),0)))</f>
        <v/>
      </c>
      <c r="N43" s="1" t="str">
        <f aca="false">IF(B43="","",(C43+5)*2.25+6)</f>
        <v/>
      </c>
      <c r="O43" s="1" t="str">
        <f aca="false">IF(B43="","",(C43+5)*1.75+6)</f>
        <v/>
      </c>
      <c r="P43" s="1" t="str">
        <f aca="false">IF(B43="","",(C43+5)*2.75+7.5)</f>
        <v/>
      </c>
      <c r="Q43" s="1" t="str">
        <f aca="false">IF(B43="","",(C43+5)*1.75+6)</f>
        <v/>
      </c>
      <c r="R43" s="1" t="str">
        <f aca="false">IF(B43="","",(C43+5)*2.25+6)</f>
        <v/>
      </c>
      <c r="S43" s="1" t="str">
        <f aca="false">IF(B43="","",(C43+5)*1.75+6)</f>
        <v/>
      </c>
      <c r="T43" s="1" t="str">
        <f aca="false">IF(B43="","",(C43+5)*2.25+9)</f>
        <v/>
      </c>
    </row>
    <row r="44" customFormat="false" ht="12" hidden="false" customHeight="false" outlineLevel="0" collapsed="false">
      <c r="E44" s="2"/>
      <c r="F44" s="1" t="str">
        <f aca="false">IF(E44="","",IF(VLOOKUP(E44,装備品!$C$37:$J$58,2,0)="",0,ROUNDDOWN(N44*VLOOKUP(E44,装備品!$C$37:$J$58,2,0),0)))</f>
        <v/>
      </c>
      <c r="G44" s="1" t="str">
        <f aca="false">IF(E44="","",IF(VLOOKUP(E44,装備品!$C$37:$J$58,3,0)="",0,ROUNDDOWN(O44+VLOOKUP(E44,装備品!$C$37:$J$58,3,0),0)))</f>
        <v/>
      </c>
      <c r="H44" s="1" t="str">
        <f aca="false">IF(E44="","",IF(VLOOKUP(E44,装備品!$C$37:$J$58,4,0)="",0,ROUNDDOWN(P44*VLOOKUP(E44,装備品!$C$37:$J$58,4,0),0)))</f>
        <v/>
      </c>
      <c r="I44" s="1" t="str">
        <f aca="false">IF(E44="","",IF(VLOOKUP(E44,装備品!$C$37:$J$58,5,0)="",0,ROUNDDOWN(Q44+VLOOKUP(E44,装備品!$C$37:$J$58,5,0),0)))</f>
        <v/>
      </c>
      <c r="J44" s="1" t="str">
        <f aca="false">IF(E44="","",IF(VLOOKUP(E44,装備品!$C$37:$J$58,6,0)="",0,ROUNDDOWN(R44*VLOOKUP(E44,装備品!$C$37:$J$58,6,0),0)))</f>
        <v/>
      </c>
      <c r="K44" s="1" t="str">
        <f aca="false">IF(E44="","",IF(VLOOKUP(E44,装備品!$C$37:$J$58,7,0)="",0,ROUNDDOWN(S44*VLOOKUP(E44,装備品!$C$37:$J$58,7,0),0)))</f>
        <v/>
      </c>
      <c r="L44" s="1" t="str">
        <f aca="false">IF(E44="","",IF(VLOOKUP(E44,装備品!$C$37:$J$58,8,0)="",0,ROUNDDOWN(T44*VLOOKUP(E44,装備品!$C$37:$J$58,8,0),0)))</f>
        <v/>
      </c>
      <c r="N44" s="1" t="str">
        <f aca="false">IF(B44="","",(C44+5)*2.25+6)</f>
        <v/>
      </c>
      <c r="O44" s="1" t="str">
        <f aca="false">IF(B44="","",(C44+5)*1.75+6)</f>
        <v/>
      </c>
      <c r="P44" s="1" t="str">
        <f aca="false">IF(B44="","",(C44+5)*2.75+7.5)</f>
        <v/>
      </c>
      <c r="Q44" s="1" t="str">
        <f aca="false">IF(B44="","",(C44+5)*1.75+6)</f>
        <v/>
      </c>
      <c r="R44" s="1" t="str">
        <f aca="false">IF(B44="","",(C44+5)*2.25+6)</f>
        <v/>
      </c>
      <c r="S44" s="1" t="str">
        <f aca="false">IF(B44="","",(C44+5)*1.75+6)</f>
        <v/>
      </c>
      <c r="T44" s="1" t="str">
        <f aca="false">IF(B44="","",(C44+5)*2.25+9)</f>
        <v/>
      </c>
    </row>
    <row r="45" customFormat="false" ht="12" hidden="false" customHeight="false" outlineLevel="0" collapsed="false">
      <c r="E45" s="2"/>
      <c r="F45" s="1" t="str">
        <f aca="false">IF(E45="","",IF(VLOOKUP(E45,装備品!$C$37:$J$58,2,0)="",0,ROUNDDOWN(N45*VLOOKUP(E45,装備品!$C$37:$J$58,2,0),0)))</f>
        <v/>
      </c>
      <c r="G45" s="1" t="str">
        <f aca="false">IF(E45="","",IF(VLOOKUP(E45,装備品!$C$37:$J$58,3,0)="",0,ROUNDDOWN(O45+VLOOKUP(E45,装備品!$C$37:$J$58,3,0),0)))</f>
        <v/>
      </c>
      <c r="H45" s="1" t="str">
        <f aca="false">IF(E45="","",IF(VLOOKUP(E45,装備品!$C$37:$J$58,4,0)="",0,ROUNDDOWN(P45*VLOOKUP(E45,装備品!$C$37:$J$58,4,0),0)))</f>
        <v/>
      </c>
      <c r="I45" s="1" t="str">
        <f aca="false">IF(E45="","",IF(VLOOKUP(E45,装備品!$C$37:$J$58,5,0)="",0,ROUNDDOWN(Q45+VLOOKUP(E45,装備品!$C$37:$J$58,5,0),0)))</f>
        <v/>
      </c>
      <c r="J45" s="1" t="str">
        <f aca="false">IF(E45="","",IF(VLOOKUP(E45,装備品!$C$37:$J$58,6,0)="",0,ROUNDDOWN(R45*VLOOKUP(E45,装備品!$C$37:$J$58,6,0),0)))</f>
        <v/>
      </c>
      <c r="K45" s="1" t="str">
        <f aca="false">IF(E45="","",IF(VLOOKUP(E45,装備品!$C$37:$J$58,7,0)="",0,ROUNDDOWN(S45*VLOOKUP(E45,装備品!$C$37:$J$58,7,0),0)))</f>
        <v/>
      </c>
      <c r="L45" s="1" t="str">
        <f aca="false">IF(E45="","",IF(VLOOKUP(E45,装備品!$C$37:$J$58,8,0)="",0,ROUNDDOWN(T45*VLOOKUP(E45,装備品!$C$37:$J$58,8,0),0)))</f>
        <v/>
      </c>
      <c r="N45" s="1" t="str">
        <f aca="false">IF(B45="","",(C45+5)*2.25+6)</f>
        <v/>
      </c>
      <c r="O45" s="1" t="str">
        <f aca="false">IF(B45="","",(C45+5)*1.75+6)</f>
        <v/>
      </c>
      <c r="P45" s="1" t="str">
        <f aca="false">IF(B45="","",(C45+5)*2.75+7.5)</f>
        <v/>
      </c>
      <c r="Q45" s="1" t="str">
        <f aca="false">IF(B45="","",(C45+5)*1.75+6)</f>
        <v/>
      </c>
      <c r="R45" s="1" t="str">
        <f aca="false">IF(B45="","",(C45+5)*2.25+6)</f>
        <v/>
      </c>
      <c r="S45" s="1" t="str">
        <f aca="false">IF(B45="","",(C45+5)*1.75+6)</f>
        <v/>
      </c>
      <c r="T45" s="1" t="str">
        <f aca="false">IF(B45="","",(C45+5)*2.25+9)</f>
        <v/>
      </c>
    </row>
    <row r="46" customFormat="false" ht="12" hidden="false" customHeight="false" outlineLevel="0" collapsed="false">
      <c r="E46" s="2"/>
      <c r="F46" s="1" t="str">
        <f aca="false">IF(E46="","",IF(VLOOKUP(E46,装備品!$C$37:$J$58,2,0)="",0,ROUNDDOWN(N46*VLOOKUP(E46,装備品!$C$37:$J$58,2,0),0)))</f>
        <v/>
      </c>
      <c r="G46" s="1" t="str">
        <f aca="false">IF(E46="","",IF(VLOOKUP(E46,装備品!$C$37:$J$58,3,0)="",0,ROUNDDOWN(O46+VLOOKUP(E46,装備品!$C$37:$J$58,3,0),0)))</f>
        <v/>
      </c>
      <c r="H46" s="1" t="str">
        <f aca="false">IF(E46="","",IF(VLOOKUP(E46,装備品!$C$37:$J$58,4,0)="",0,ROUNDDOWN(P46*VLOOKUP(E46,装備品!$C$37:$J$58,4,0),0)))</f>
        <v/>
      </c>
      <c r="I46" s="1" t="str">
        <f aca="false">IF(E46="","",IF(VLOOKUP(E46,装備品!$C$37:$J$58,5,0)="",0,ROUNDDOWN(Q46+VLOOKUP(E46,装備品!$C$37:$J$58,5,0),0)))</f>
        <v/>
      </c>
      <c r="J46" s="1" t="str">
        <f aca="false">IF(E46="","",IF(VLOOKUP(E46,装備品!$C$37:$J$58,6,0)="",0,ROUNDDOWN(R46*VLOOKUP(E46,装備品!$C$37:$J$58,6,0),0)))</f>
        <v/>
      </c>
      <c r="K46" s="1" t="str">
        <f aca="false">IF(E46="","",IF(VLOOKUP(E46,装備品!$C$37:$J$58,7,0)="",0,ROUNDDOWN(S46*VLOOKUP(E46,装備品!$C$37:$J$58,7,0),0)))</f>
        <v/>
      </c>
      <c r="L46" s="1" t="str">
        <f aca="false">IF(E46="","",IF(VLOOKUP(E46,装備品!$C$37:$J$58,8,0)="",0,ROUNDDOWN(T46*VLOOKUP(E46,装備品!$C$37:$J$58,8,0),0)))</f>
        <v/>
      </c>
      <c r="N46" s="1" t="str">
        <f aca="false">IF(B46="","",(C46+5)*2.25+6)</f>
        <v/>
      </c>
      <c r="O46" s="1" t="str">
        <f aca="false">IF(B46="","",(C46+5)*1.75+6)</f>
        <v/>
      </c>
      <c r="P46" s="1" t="str">
        <f aca="false">IF(B46="","",(C46+5)*2.75+7.5)</f>
        <v/>
      </c>
      <c r="Q46" s="1" t="str">
        <f aca="false">IF(B46="","",(C46+5)*1.75+6)</f>
        <v/>
      </c>
      <c r="R46" s="1" t="str">
        <f aca="false">IF(B46="","",(C46+5)*2.25+6)</f>
        <v/>
      </c>
      <c r="S46" s="1" t="str">
        <f aca="false">IF(B46="","",(C46+5)*1.75+6)</f>
        <v/>
      </c>
      <c r="T46" s="1" t="str">
        <f aca="false">IF(B46="","",(C46+5)*2.25+9)</f>
        <v/>
      </c>
    </row>
    <row r="47" customFormat="false" ht="12" hidden="false" customHeight="false" outlineLevel="0" collapsed="false">
      <c r="E47" s="2"/>
      <c r="F47" s="1" t="str">
        <f aca="false">IF(E47="","",IF(VLOOKUP(E47,装備品!$C$37:$J$58,2,0)="",0,ROUNDDOWN(N47*VLOOKUP(E47,装備品!$C$37:$J$58,2,0),0)))</f>
        <v/>
      </c>
      <c r="G47" s="1" t="str">
        <f aca="false">IF(E47="","",IF(VLOOKUP(E47,装備品!$C$37:$J$58,3,0)="",0,ROUNDDOWN(O47+VLOOKUP(E47,装備品!$C$37:$J$58,3,0),0)))</f>
        <v/>
      </c>
      <c r="H47" s="1" t="str">
        <f aca="false">IF(E47="","",IF(VLOOKUP(E47,装備品!$C$37:$J$58,4,0)="",0,ROUNDDOWN(P47*VLOOKUP(E47,装備品!$C$37:$J$58,4,0),0)))</f>
        <v/>
      </c>
      <c r="I47" s="1" t="str">
        <f aca="false">IF(E47="","",IF(VLOOKUP(E47,装備品!$C$37:$J$58,5,0)="",0,ROUNDDOWN(Q47+VLOOKUP(E47,装備品!$C$37:$J$58,5,0),0)))</f>
        <v/>
      </c>
      <c r="J47" s="1" t="str">
        <f aca="false">IF(E47="","",IF(VLOOKUP(E47,装備品!$C$37:$J$58,6,0)="",0,ROUNDDOWN(R47*VLOOKUP(E47,装備品!$C$37:$J$58,6,0),0)))</f>
        <v/>
      </c>
      <c r="K47" s="1" t="str">
        <f aca="false">IF(E47="","",IF(VLOOKUP(E47,装備品!$C$37:$J$58,7,0)="",0,ROUNDDOWN(S47*VLOOKUP(E47,装備品!$C$37:$J$58,7,0),0)))</f>
        <v/>
      </c>
      <c r="L47" s="1" t="str">
        <f aca="false">IF(E47="","",IF(VLOOKUP(E47,装備品!$C$37:$J$58,8,0)="",0,ROUNDDOWN(T47*VLOOKUP(E47,装備品!$C$37:$J$58,8,0),0)))</f>
        <v/>
      </c>
      <c r="N47" s="1" t="str">
        <f aca="false">IF(B47="","",(C47+5)*2.25+6)</f>
        <v/>
      </c>
      <c r="O47" s="1" t="str">
        <f aca="false">IF(B47="","",(C47+5)*1.75+6)</f>
        <v/>
      </c>
      <c r="P47" s="1" t="str">
        <f aca="false">IF(B47="","",(C47+5)*2.75+7.5)</f>
        <v/>
      </c>
      <c r="Q47" s="1" t="str">
        <f aca="false">IF(B47="","",(C47+5)*1.75+6)</f>
        <v/>
      </c>
      <c r="R47" s="1" t="str">
        <f aca="false">IF(B47="","",(C47+5)*2.25+6)</f>
        <v/>
      </c>
      <c r="S47" s="1" t="str">
        <f aca="false">IF(B47="","",(C47+5)*1.75+6)</f>
        <v/>
      </c>
      <c r="T47" s="1" t="str">
        <f aca="false">IF(B47="","",(C47+5)*2.25+9)</f>
        <v/>
      </c>
    </row>
    <row r="48" customFormat="false" ht="12" hidden="false" customHeight="false" outlineLevel="0" collapsed="false">
      <c r="E48" s="2"/>
      <c r="F48" s="1" t="str">
        <f aca="false">IF(E48="","",IF(VLOOKUP(E48,装備品!$C$37:$J$58,2,0)="",0,ROUNDDOWN(N48*VLOOKUP(E48,装備品!$C$37:$J$58,2,0),0)))</f>
        <v/>
      </c>
      <c r="G48" s="1" t="str">
        <f aca="false">IF(E48="","",IF(VLOOKUP(E48,装備品!$C$37:$J$58,3,0)="",0,ROUNDDOWN(O48+VLOOKUP(E48,装備品!$C$37:$J$58,3,0),0)))</f>
        <v/>
      </c>
      <c r="H48" s="1" t="str">
        <f aca="false">IF(E48="","",IF(VLOOKUP(E48,装備品!$C$37:$J$58,4,0)="",0,ROUNDDOWN(P48*VLOOKUP(E48,装備品!$C$37:$J$58,4,0),0)))</f>
        <v/>
      </c>
      <c r="I48" s="1" t="str">
        <f aca="false">IF(E48="","",IF(VLOOKUP(E48,装備品!$C$37:$J$58,5,0)="",0,ROUNDDOWN(Q48+VLOOKUP(E48,装備品!$C$37:$J$58,5,0),0)))</f>
        <v/>
      </c>
      <c r="J48" s="1" t="str">
        <f aca="false">IF(E48="","",IF(VLOOKUP(E48,装備品!$C$37:$J$58,6,0)="",0,ROUNDDOWN(R48*VLOOKUP(E48,装備品!$C$37:$J$58,6,0),0)))</f>
        <v/>
      </c>
      <c r="K48" s="1" t="str">
        <f aca="false">IF(E48="","",IF(VLOOKUP(E48,装備品!$C$37:$J$58,7,0)="",0,ROUNDDOWN(S48*VLOOKUP(E48,装備品!$C$37:$J$58,7,0),0)))</f>
        <v/>
      </c>
      <c r="L48" s="1" t="str">
        <f aca="false">IF(E48="","",IF(VLOOKUP(E48,装備品!$C$37:$J$58,8,0)="",0,ROUNDDOWN(T48*VLOOKUP(E48,装備品!$C$37:$J$58,8,0),0)))</f>
        <v/>
      </c>
      <c r="N48" s="1" t="str">
        <f aca="false">IF(B48="","",(C48+5)*2.25+6)</f>
        <v/>
      </c>
      <c r="O48" s="1" t="str">
        <f aca="false">IF(B48="","",(C48+5)*1.75+6)</f>
        <v/>
      </c>
      <c r="P48" s="1" t="str">
        <f aca="false">IF(B48="","",(C48+5)*2.75+7.5)</f>
        <v/>
      </c>
      <c r="Q48" s="1" t="str">
        <f aca="false">IF(B48="","",(C48+5)*1.75+6)</f>
        <v/>
      </c>
      <c r="R48" s="1" t="str">
        <f aca="false">IF(B48="","",(C48+5)*2.25+6)</f>
        <v/>
      </c>
      <c r="S48" s="1" t="str">
        <f aca="false">IF(B48="","",(C48+5)*1.75+6)</f>
        <v/>
      </c>
      <c r="T48" s="1" t="str">
        <f aca="false">IF(B48="","",(C48+5)*2.25+9)</f>
        <v/>
      </c>
    </row>
    <row r="49" customFormat="false" ht="12" hidden="false" customHeight="false" outlineLevel="0" collapsed="false">
      <c r="E49" s="2"/>
      <c r="F49" s="1" t="str">
        <f aca="false">IF(E49="","",IF(VLOOKUP(E49,装備品!$C$37:$J$58,2,0)="",0,ROUNDDOWN(N49*VLOOKUP(E49,装備品!$C$37:$J$58,2,0),0)))</f>
        <v/>
      </c>
      <c r="G49" s="1" t="str">
        <f aca="false">IF(E49="","",IF(VLOOKUP(E49,装備品!$C$37:$J$58,3,0)="",0,ROUNDDOWN(O49+VLOOKUP(E49,装備品!$C$37:$J$58,3,0),0)))</f>
        <v/>
      </c>
      <c r="H49" s="1" t="str">
        <f aca="false">IF(E49="","",IF(VLOOKUP(E49,装備品!$C$37:$J$58,4,0)="",0,ROUNDDOWN(P49*VLOOKUP(E49,装備品!$C$37:$J$58,4,0),0)))</f>
        <v/>
      </c>
      <c r="I49" s="1" t="str">
        <f aca="false">IF(E49="","",IF(VLOOKUP(E49,装備品!$C$37:$J$58,5,0)="",0,ROUNDDOWN(Q49+VLOOKUP(E49,装備品!$C$37:$J$58,5,0),0)))</f>
        <v/>
      </c>
      <c r="J49" s="1" t="str">
        <f aca="false">IF(E49="","",IF(VLOOKUP(E49,装備品!$C$37:$J$58,6,0)="",0,ROUNDDOWN(R49*VLOOKUP(E49,装備品!$C$37:$J$58,6,0),0)))</f>
        <v/>
      </c>
      <c r="K49" s="1" t="str">
        <f aca="false">IF(E49="","",IF(VLOOKUP(E49,装備品!$C$37:$J$58,7,0)="",0,ROUNDDOWN(S49*VLOOKUP(E49,装備品!$C$37:$J$58,7,0),0)))</f>
        <v/>
      </c>
      <c r="L49" s="1" t="str">
        <f aca="false">IF(E49="","",IF(VLOOKUP(E49,装備品!$C$37:$J$58,8,0)="",0,ROUNDDOWN(T49*VLOOKUP(E49,装備品!$C$37:$J$58,8,0),0)))</f>
        <v/>
      </c>
      <c r="N49" s="1" t="str">
        <f aca="false">IF(B49="","",(C49+5)*2.25+6)</f>
        <v/>
      </c>
      <c r="O49" s="1" t="str">
        <f aca="false">IF(B49="","",(C49+5)*1.75+6)</f>
        <v/>
      </c>
      <c r="P49" s="1" t="str">
        <f aca="false">IF(B49="","",(C49+5)*2.75+7.5)</f>
        <v/>
      </c>
      <c r="Q49" s="1" t="str">
        <f aca="false">IF(B49="","",(C49+5)*1.75+6)</f>
        <v/>
      </c>
      <c r="R49" s="1" t="str">
        <f aca="false">IF(B49="","",(C49+5)*2.25+6)</f>
        <v/>
      </c>
      <c r="S49" s="1" t="str">
        <f aca="false">IF(B49="","",(C49+5)*1.75+6)</f>
        <v/>
      </c>
      <c r="T49" s="1" t="str">
        <f aca="false">IF(B49="","",(C49+5)*2.25+9)</f>
        <v/>
      </c>
    </row>
    <row r="50" customFormat="false" ht="12" hidden="false" customHeight="false" outlineLevel="0" collapsed="false">
      <c r="E50" s="2"/>
      <c r="F50" s="1" t="str">
        <f aca="false">IF(E50="","",IF(VLOOKUP(E50,装備品!$C$37:$J$58,2,0)="",0,ROUNDDOWN(N50*VLOOKUP(E50,装備品!$C$37:$J$58,2,0),0)))</f>
        <v/>
      </c>
      <c r="G50" s="1" t="str">
        <f aca="false">IF(E50="","",IF(VLOOKUP(E50,装備品!$C$37:$J$58,3,0)="",0,ROUNDDOWN(O50+VLOOKUP(E50,装備品!$C$37:$J$58,3,0),0)))</f>
        <v/>
      </c>
      <c r="H50" s="1" t="str">
        <f aca="false">IF(E50="","",IF(VLOOKUP(E50,装備品!$C$37:$J$58,4,0)="",0,ROUNDDOWN(P50*VLOOKUP(E50,装備品!$C$37:$J$58,4,0),0)))</f>
        <v/>
      </c>
      <c r="I50" s="1" t="str">
        <f aca="false">IF(E50="","",IF(VLOOKUP(E50,装備品!$C$37:$J$58,5,0)="",0,ROUNDDOWN(Q50+VLOOKUP(E50,装備品!$C$37:$J$58,5,0),0)))</f>
        <v/>
      </c>
      <c r="J50" s="1" t="str">
        <f aca="false">IF(E50="","",IF(VLOOKUP(E50,装備品!$C$37:$J$58,6,0)="",0,ROUNDDOWN(R50*VLOOKUP(E50,装備品!$C$37:$J$58,6,0),0)))</f>
        <v/>
      </c>
      <c r="K50" s="1" t="str">
        <f aca="false">IF(E50="","",IF(VLOOKUP(E50,装備品!$C$37:$J$58,7,0)="",0,ROUNDDOWN(S50*VLOOKUP(E50,装備品!$C$37:$J$58,7,0),0)))</f>
        <v/>
      </c>
      <c r="L50" s="1" t="str">
        <f aca="false">IF(E50="","",IF(VLOOKUP(E50,装備品!$C$37:$J$58,8,0)="",0,ROUNDDOWN(T50*VLOOKUP(E50,装備品!$C$37:$J$58,8,0),0)))</f>
        <v/>
      </c>
      <c r="N50" s="1" t="str">
        <f aca="false">IF(B50="","",(C50+5)*2.25+6)</f>
        <v/>
      </c>
      <c r="O50" s="1" t="str">
        <f aca="false">IF(B50="","",(C50+5)*1.75+6)</f>
        <v/>
      </c>
      <c r="P50" s="1" t="str">
        <f aca="false">IF(B50="","",(C50+5)*2.75+7.5)</f>
        <v/>
      </c>
      <c r="Q50" s="1" t="str">
        <f aca="false">IF(B50="","",(C50+5)*1.75+6)</f>
        <v/>
      </c>
      <c r="R50" s="1" t="str">
        <f aca="false">IF(B50="","",(C50+5)*2.25+6)</f>
        <v/>
      </c>
      <c r="S50" s="1" t="str">
        <f aca="false">IF(B50="","",(C50+5)*1.75+6)</f>
        <v/>
      </c>
      <c r="T50" s="1" t="str">
        <f aca="false">IF(B50="","",(C50+5)*2.25+9)</f>
        <v/>
      </c>
    </row>
  </sheetData>
  <conditionalFormatting sqref="A2:M2">
    <cfRule type="cellIs" priority="2" operator="equal" aboveAverage="0" equalAverage="0" bottom="0" percent="0" rank="0" text="" dxfId="1">
      <formula>0</formula>
    </cfRule>
  </conditionalFormatting>
  <dataValidations count="1">
    <dataValidation allowBlank="true" errorStyle="stop" operator="equal" showDropDown="false" showErrorMessage="false" showInputMessage="false" sqref="E3:E50" type="list">
      <formula1>"剣,槍,斧,鞭,弓,投具,杖,棍,ハンドガン,ショットガン,マシンガン,ライフル,手榴弾,頭,胴,腕,足"</formula1>
      <formula2>0</formula2>
    </dataValidation>
  </dataValidations>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Arial,Regular"&amp;A</oddHeader>
    <oddFooter>&amp;C&amp;"Arial,Regular"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6" activePane="bottomLeft" state="frozen"/>
      <selection pane="topLeft" activeCell="A1" activeCellId="0" sqref="A1"/>
      <selection pane="bottomLeft" activeCell="J86" activeCellId="0" sqref="J86"/>
    </sheetView>
  </sheetViews>
  <sheetFormatPr defaultColWidth="12.8515625" defaultRowHeight="12" zeroHeight="false" outlineLevelRow="0" outlineLevelCol="0"/>
  <cols>
    <col collapsed="false" customWidth="true" hidden="false" outlineLevel="0" max="1" min="1" style="1" width="10.28"/>
    <col collapsed="false" customWidth="true" hidden="false" outlineLevel="0" max="2" min="2" style="1" width="14.99"/>
    <col collapsed="false" customWidth="false" hidden="false" outlineLevel="0" max="4" min="3" style="1" width="12.85"/>
    <col collapsed="false" customWidth="true" hidden="false" outlineLevel="0" max="5" min="5" style="1" width="4.99"/>
    <col collapsed="false" customWidth="false" hidden="false" outlineLevel="0" max="21" min="6" style="1" width="12.85"/>
    <col collapsed="false" customWidth="true" hidden="false" outlineLevel="0" max="22" min="22" style="1" width="41.99"/>
    <col collapsed="false" customWidth="false" hidden="false" outlineLevel="0" max="257" min="23" style="1" width="12.85"/>
  </cols>
  <sheetData>
    <row r="1" customFormat="false" ht="12" hidden="false" customHeight="false" outlineLevel="0" collapsed="false">
      <c r="O1" s="2" t="s">
        <v>124</v>
      </c>
    </row>
    <row r="2" customFormat="false" ht="12" hidden="false" customHeight="false" outlineLevel="0" collapsed="false">
      <c r="A2" s="2" t="s">
        <v>125</v>
      </c>
      <c r="B2" s="2" t="s">
        <v>126</v>
      </c>
      <c r="C2" s="2" t="s">
        <v>129</v>
      </c>
      <c r="D2" s="2" t="s">
        <v>128</v>
      </c>
      <c r="E2" s="2" t="s">
        <v>130</v>
      </c>
      <c r="F2" s="2" t="s">
        <v>127</v>
      </c>
      <c r="G2" s="2" t="s">
        <v>5</v>
      </c>
      <c r="H2" s="2" t="s">
        <v>7</v>
      </c>
      <c r="I2" s="2" t="s">
        <v>9</v>
      </c>
      <c r="J2" s="2" t="s">
        <v>11</v>
      </c>
      <c r="K2" s="2" t="s">
        <v>13</v>
      </c>
      <c r="L2" s="2" t="s">
        <v>15</v>
      </c>
      <c r="M2" s="2" t="s">
        <v>39</v>
      </c>
      <c r="N2" s="2"/>
      <c r="O2" s="2" t="s">
        <v>131</v>
      </c>
      <c r="P2" s="2" t="s">
        <v>132</v>
      </c>
      <c r="Q2" s="2" t="s">
        <v>133</v>
      </c>
      <c r="R2" s="2" t="s">
        <v>134</v>
      </c>
      <c r="S2" s="2" t="s">
        <v>135</v>
      </c>
      <c r="T2" s="2" t="s">
        <v>136</v>
      </c>
      <c r="U2" s="2" t="s">
        <v>137</v>
      </c>
      <c r="V2" s="2" t="s">
        <v>388</v>
      </c>
    </row>
    <row r="3" customFormat="false" ht="12" hidden="false" customHeight="false" outlineLevel="0" collapsed="false">
      <c r="A3" s="2" t="s">
        <v>138</v>
      </c>
      <c r="B3" s="2" t="s">
        <v>389</v>
      </c>
      <c r="C3" s="1" t="n">
        <v>1</v>
      </c>
      <c r="E3" s="1" t="s">
        <v>140</v>
      </c>
      <c r="F3" s="2" t="s">
        <v>110</v>
      </c>
      <c r="G3" s="1" t="n">
        <f aca="false">IF(F3="","",IF(VLOOKUP(F3,装備品!$C$37:$J$58,2,0)="",0,ROUNDDOWN(O3*VLOOKUP(F3,装備品!$C$37:$J$58,2,0),0)))</f>
        <v>0</v>
      </c>
      <c r="H3" s="1" t="n">
        <f aca="false">IF(F3="","",IF(VLOOKUP(F3,装備品!$C$37:$J$58,3,0)="",0,ROUNDDOWN(P3+VLOOKUP(F3,装備品!$C$37:$J$58,3,0),0)))</f>
        <v>0</v>
      </c>
      <c r="I3" s="1" t="n">
        <f aca="false">IF(F3="","",IF(VLOOKUP(F3,装備品!$C$37:$J$58,4,0)="",0,ROUNDDOWN(Q3*VLOOKUP(F3,装備品!$C$37:$J$58,4,0),0)))</f>
        <v>6</v>
      </c>
      <c r="J3" s="1" t="n">
        <f aca="false">IF(F3="","",IF(VLOOKUP(F3,装備品!$C$37:$J$58,5,0)="",0,ROUNDDOWN(R3*VLOOKUP(F3,装備品!$C$37:$J$58,5,0),0)))</f>
        <v>2</v>
      </c>
      <c r="K3" s="1" t="n">
        <f aca="false">IF(F3="","",IF(VLOOKUP(F3,装備品!$C$37:$J$58,6,0)="",0,ROUNDDOWN(S3*VLOOKUP(F3,装備品!$C$37:$J$58,6,0),0)))</f>
        <v>0</v>
      </c>
      <c r="L3" s="1" t="n">
        <f aca="false">IF(F3="","",IF(VLOOKUP(F3,装備品!$C$37:$J$58,7,0)="",0,ROUNDDOWN(T3*VLOOKUP(F3,装備品!$C$37:$J$58,7,0),0)))</f>
        <v>1</v>
      </c>
      <c r="M3" s="1" t="n">
        <f aca="false">IF(F3="","",IF(VLOOKUP(F3,装備品!$C$37:$J$58,8,0)="",0,ROUNDDOWN(U3*VLOOKUP(F3,装備品!$C$37:$J$58,8,0),0)))</f>
        <v>0</v>
      </c>
      <c r="O3" s="1" t="n">
        <f aca="false">IF(B3="","",(C3+5)*2.25+6)</f>
        <v>19.5</v>
      </c>
      <c r="P3" s="1" t="n">
        <f aca="false">IF(B3="","",(C3+5)*1.75+6)</f>
        <v>16.5</v>
      </c>
      <c r="Q3" s="1" t="n">
        <f aca="false">IF(B3="","",(C3+5)*2.75+7.5)</f>
        <v>24</v>
      </c>
      <c r="R3" s="1" t="n">
        <f aca="false">IF(B3="","",(C3+5)*1.75+6)</f>
        <v>16.5</v>
      </c>
      <c r="S3" s="1" t="n">
        <f aca="false">IF(B3="","",(C3+5)*2.25+6)</f>
        <v>19.5</v>
      </c>
      <c r="T3" s="1" t="n">
        <f aca="false">IF(B3="","",(C3+5)*1.75+6)</f>
        <v>16.5</v>
      </c>
      <c r="U3" s="1" t="n">
        <f aca="false">IF(B3="","",(C3+5)*2.25+9)</f>
        <v>22.5</v>
      </c>
    </row>
    <row r="4" customFormat="false" ht="12" hidden="false" customHeight="false" outlineLevel="0" collapsed="false">
      <c r="A4" s="2" t="s">
        <v>390</v>
      </c>
      <c r="B4" s="2" t="s">
        <v>391</v>
      </c>
      <c r="C4" s="1" t="n">
        <v>1</v>
      </c>
      <c r="E4" s="1" t="s">
        <v>140</v>
      </c>
      <c r="F4" s="2" t="s">
        <v>110</v>
      </c>
      <c r="G4" s="1" t="n">
        <f aca="false">IF(F4="","",IF(VLOOKUP(F4,装備品!$C$37:$J$58,2,0)="",0,ROUNDDOWN(O4*VLOOKUP(F4,装備品!$C$37:$J$58,2,0),0)))</f>
        <v>0</v>
      </c>
      <c r="H4" s="1" t="n">
        <f aca="false">IF(F4="","",IF(VLOOKUP(F4,装備品!$C$37:$J$58,3,0)="",0,ROUNDDOWN(P4+VLOOKUP(F4,装備品!$C$37:$J$58,3,0),0)))</f>
        <v>0</v>
      </c>
      <c r="I4" s="1" t="n">
        <f aca="false">IF(F4="","",IF(VLOOKUP(F4,装備品!$C$37:$J$58,4,0)="",0,ROUNDDOWN(Q4*VLOOKUP(F4,装備品!$C$37:$J$58,4,0),0)))</f>
        <v>6</v>
      </c>
      <c r="J4" s="1" t="n">
        <f aca="false">IF(F4="","",IF(VLOOKUP(F4,装備品!$C$37:$J$58,5,0)="",0,ROUNDDOWN(R4*VLOOKUP(F4,装備品!$C$37:$J$58,5,0),0)))</f>
        <v>2</v>
      </c>
      <c r="K4" s="1" t="n">
        <f aca="false">IF(F4="","",IF(VLOOKUP(F4,装備品!$C$37:$J$58,6,0)="",0,ROUNDDOWN(S4*VLOOKUP(F4,装備品!$C$37:$J$58,6,0),0)))</f>
        <v>0</v>
      </c>
      <c r="L4" s="1" t="n">
        <f aca="false">IF(F4="","",IF(VLOOKUP(F4,装備品!$C$37:$J$58,7,0)="",0,ROUNDDOWN(T4*VLOOKUP(F4,装備品!$C$37:$J$58,7,0),0)))</f>
        <v>1</v>
      </c>
      <c r="M4" s="1" t="n">
        <f aca="false">IF(F4="","",IF(VLOOKUP(F4,装備品!$C$37:$J$58,8,0)="",0,ROUNDDOWN(U4*VLOOKUP(F4,装備品!$C$37:$J$58,8,0),0)))</f>
        <v>0</v>
      </c>
      <c r="O4" s="1" t="n">
        <f aca="false">IF(B4="","",(C4+5)*2.25+6)</f>
        <v>19.5</v>
      </c>
      <c r="P4" s="1" t="n">
        <f aca="false">IF(B4="","",(C4+5)*1.75+6)</f>
        <v>16.5</v>
      </c>
      <c r="Q4" s="1" t="n">
        <f aca="false">IF(B4="","",(C4+5)*2.75+7.5)</f>
        <v>24</v>
      </c>
      <c r="R4" s="1" t="n">
        <f aca="false">IF(B4="","",(C4+5)*1.75+6)</f>
        <v>16.5</v>
      </c>
      <c r="S4" s="1" t="n">
        <f aca="false">IF(B4="","",(C4+5)*2.25+6)</f>
        <v>19.5</v>
      </c>
      <c r="T4" s="1" t="n">
        <f aca="false">IF(B4="","",(C4+5)*1.75+6)</f>
        <v>16.5</v>
      </c>
      <c r="U4" s="1" t="n">
        <f aca="false">IF(B4="","",(C4+5)*2.25+9)</f>
        <v>22.5</v>
      </c>
    </row>
    <row r="5" customFormat="false" ht="12" hidden="false" customHeight="false" outlineLevel="0" collapsed="false">
      <c r="A5" s="2" t="s">
        <v>138</v>
      </c>
      <c r="B5" s="2" t="s">
        <v>392</v>
      </c>
      <c r="C5" s="1" t="n">
        <v>5</v>
      </c>
      <c r="E5" s="1" t="s">
        <v>140</v>
      </c>
      <c r="F5" s="2" t="s">
        <v>110</v>
      </c>
      <c r="G5" s="1" t="n">
        <f aca="false">IF(F5="","",IF(VLOOKUP(F5,装備品!$C$37:$J$58,2,0)="",0,ROUNDDOWN(O5*VLOOKUP(F5,装備品!$C$37:$J$58,2,0),0)))</f>
        <v>0</v>
      </c>
      <c r="H5" s="1" t="n">
        <f aca="false">IF(F5="","",IF(VLOOKUP(F5,装備品!$C$37:$J$58,3,0)="",0,ROUNDDOWN(P5+VLOOKUP(F5,装備品!$C$37:$J$58,3,0),0)))</f>
        <v>0</v>
      </c>
      <c r="I5" s="1" t="n">
        <f aca="false">IF(F5="","",IF(VLOOKUP(F5,装備品!$C$37:$J$58,4,0)="",0,ROUNDDOWN(Q5*VLOOKUP(F5,装備品!$C$37:$J$58,4,0),0)))</f>
        <v>8</v>
      </c>
      <c r="J5" s="1" t="n">
        <f aca="false">IF(F5="","",IF(VLOOKUP(F5,装備品!$C$37:$J$58,5,0)="",0,ROUNDDOWN(R5*VLOOKUP(F5,装備品!$C$37:$J$58,5,0),0)))</f>
        <v>3</v>
      </c>
      <c r="K5" s="1" t="n">
        <f aca="false">IF(F5="","",IF(VLOOKUP(F5,装備品!$C$37:$J$58,6,0)="",0,ROUNDDOWN(S5*VLOOKUP(F5,装備品!$C$37:$J$58,6,0),0)))</f>
        <v>0</v>
      </c>
      <c r="L5" s="1" t="n">
        <f aca="false">IF(F5="","",IF(VLOOKUP(F5,装備品!$C$37:$J$58,7,0)="",0,ROUNDDOWN(T5*VLOOKUP(F5,装備品!$C$37:$J$58,7,0),0)))</f>
        <v>2</v>
      </c>
      <c r="M5" s="1" t="n">
        <f aca="false">IF(F5="","",IF(VLOOKUP(F5,装備品!$C$37:$J$58,8,0)="",0,ROUNDDOWN(U5*VLOOKUP(F5,装備品!$C$37:$J$58,8,0),0)))</f>
        <v>0</v>
      </c>
      <c r="O5" s="1" t="n">
        <f aca="false">IF(B5="","",(C5+5)*2.25+6)</f>
        <v>28.5</v>
      </c>
      <c r="P5" s="1" t="n">
        <f aca="false">IF(B5="","",(C5+5)*1.75+6)</f>
        <v>23.5</v>
      </c>
      <c r="Q5" s="1" t="n">
        <f aca="false">IF(B5="","",(C5+5)*2.75+7.5)</f>
        <v>35</v>
      </c>
      <c r="R5" s="1" t="n">
        <f aca="false">IF(B5="","",(C5+5)*1.75+6)</f>
        <v>23.5</v>
      </c>
      <c r="S5" s="1" t="n">
        <f aca="false">IF(B5="","",(C5+5)*2.25+6)</f>
        <v>28.5</v>
      </c>
      <c r="T5" s="1" t="n">
        <f aca="false">IF(B5="","",(C5+5)*1.75+6)</f>
        <v>23.5</v>
      </c>
      <c r="U5" s="1" t="n">
        <f aca="false">IF(B5="","",(C5+5)*2.25+9)</f>
        <v>31.5</v>
      </c>
    </row>
    <row r="6" customFormat="false" ht="12" hidden="false" customHeight="false" outlineLevel="0" collapsed="false">
      <c r="A6" s="2" t="s">
        <v>138</v>
      </c>
      <c r="B6" s="2" t="s">
        <v>393</v>
      </c>
      <c r="C6" s="1" t="n">
        <v>5</v>
      </c>
      <c r="E6" s="1" t="s">
        <v>140</v>
      </c>
      <c r="F6" s="2" t="s">
        <v>110</v>
      </c>
      <c r="G6" s="1" t="n">
        <f aca="false">IF(F6="","",IF(VLOOKUP(F6,装備品!$C$37:$J$58,2,0)="",0,ROUNDDOWN(O6*VLOOKUP(F6,装備品!$C$37:$J$58,2,0),0)))</f>
        <v>0</v>
      </c>
      <c r="H6" s="1" t="n">
        <f aca="false">IF(F6="","",IF(VLOOKUP(F6,装備品!$C$37:$J$58,3,0)="",0,ROUNDDOWN(P6+VLOOKUP(F6,装備品!$C$37:$J$58,3,0),0)))</f>
        <v>0</v>
      </c>
      <c r="I6" s="1" t="n">
        <f aca="false">IF(F6="","",IF(VLOOKUP(F6,装備品!$C$37:$J$58,4,0)="",0,ROUNDDOWN(Q6*VLOOKUP(F6,装備品!$C$37:$J$58,4,0),0)))</f>
        <v>8</v>
      </c>
      <c r="J6" s="1" t="n">
        <f aca="false">IF(F6="","",IF(VLOOKUP(F6,装備品!$C$37:$J$58,5,0)="",0,ROUNDDOWN(R6*VLOOKUP(F6,装備品!$C$37:$J$58,5,0),0)))</f>
        <v>3</v>
      </c>
      <c r="K6" s="1" t="n">
        <f aca="false">IF(F6="","",IF(VLOOKUP(F6,装備品!$C$37:$J$58,6,0)="",0,ROUNDDOWN(S6*VLOOKUP(F6,装備品!$C$37:$J$58,6,0),0)))</f>
        <v>0</v>
      </c>
      <c r="L6" s="1" t="n">
        <f aca="false">IF(F6="","",IF(VLOOKUP(F6,装備品!$C$37:$J$58,7,0)="",0,ROUNDDOWN(T6*VLOOKUP(F6,装備品!$C$37:$J$58,7,0),0)))</f>
        <v>2</v>
      </c>
      <c r="M6" s="1" t="n">
        <f aca="false">IF(F6="","",IF(VLOOKUP(F6,装備品!$C$37:$J$58,8,0)="",0,ROUNDDOWN(U6*VLOOKUP(F6,装備品!$C$37:$J$58,8,0),0)))</f>
        <v>0</v>
      </c>
      <c r="O6" s="1" t="n">
        <f aca="false">IF(B6="","",(C6+5)*2.25+6)</f>
        <v>28.5</v>
      </c>
      <c r="P6" s="1" t="n">
        <f aca="false">IF(B6="","",(C6+5)*1.75+6)</f>
        <v>23.5</v>
      </c>
      <c r="Q6" s="1" t="n">
        <f aca="false">IF(B6="","",(C6+5)*2.75+7.5)</f>
        <v>35</v>
      </c>
      <c r="R6" s="1" t="n">
        <f aca="false">IF(B6="","",(C6+5)*1.75+6)</f>
        <v>23.5</v>
      </c>
      <c r="S6" s="1" t="n">
        <f aca="false">IF(B6="","",(C6+5)*2.25+6)</f>
        <v>28.5</v>
      </c>
      <c r="T6" s="1" t="n">
        <f aca="false">IF(B6="","",(C6+5)*1.75+6)</f>
        <v>23.5</v>
      </c>
      <c r="U6" s="1" t="n">
        <f aca="false">IF(B6="","",(C6+5)*2.25+9)</f>
        <v>31.5</v>
      </c>
    </row>
    <row r="7" customFormat="false" ht="12" hidden="false" customHeight="false" outlineLevel="0" collapsed="false">
      <c r="A7" s="2" t="s">
        <v>138</v>
      </c>
      <c r="B7" s="2" t="s">
        <v>394</v>
      </c>
      <c r="C7" s="1" t="n">
        <v>10</v>
      </c>
      <c r="D7" s="1" t="n">
        <v>10</v>
      </c>
      <c r="E7" s="2" t="s">
        <v>206</v>
      </c>
      <c r="F7" s="2" t="s">
        <v>110</v>
      </c>
      <c r="G7" s="1" t="n">
        <f aca="false">IF(F7="","",IF(VLOOKUP(F7,装備品!$C$37:$J$58,2,0)="",0,ROUNDDOWN(O7*VLOOKUP(F7,装備品!$C$37:$J$58,2,0),0)))</f>
        <v>0</v>
      </c>
      <c r="H7" s="1" t="n">
        <f aca="false">IF(F7="","",IF(VLOOKUP(F7,装備品!$C$37:$J$58,3,0)="",0,ROUNDDOWN(P7+VLOOKUP(F7,装備品!$C$37:$J$58,3,0),0)))</f>
        <v>0</v>
      </c>
      <c r="I7" s="1" t="n">
        <f aca="false">IF(F7="","",IF(VLOOKUP(F7,装備品!$C$37:$J$58,4,0)="",0,ROUNDDOWN(Q7*VLOOKUP(F7,装備品!$C$37:$J$58,4,0),0)))</f>
        <v>12</v>
      </c>
      <c r="J7" s="1" t="n">
        <f aca="false">IF(F7="","",IF(VLOOKUP(F7,装備品!$C$37:$J$58,5,0)="",0,ROUNDDOWN(R7*VLOOKUP(F7,装備品!$C$37:$J$58,5,0),0)))</f>
        <v>4</v>
      </c>
      <c r="K7" s="1" t="n">
        <f aca="false">IF(F7="","",IF(VLOOKUP(F7,装備品!$C$37:$J$58,6,0)="",0,ROUNDDOWN(S7*VLOOKUP(F7,装備品!$C$37:$J$58,6,0),0)))</f>
        <v>0</v>
      </c>
      <c r="L7" s="1" t="n">
        <f aca="false">IF(F7="","",IF(VLOOKUP(F7,装備品!$C$37:$J$58,7,0)="",0,ROUNDDOWN(T7*VLOOKUP(F7,装備品!$C$37:$J$58,7,0),0)))</f>
        <v>3</v>
      </c>
      <c r="M7" s="1" t="n">
        <f aca="false">IF(F7="","",IF(VLOOKUP(F7,装備品!$C$37:$J$58,8,0)="",0,ROUNDDOWN(U7*VLOOKUP(F7,装備品!$C$37:$J$58,8,0),0)))</f>
        <v>0</v>
      </c>
      <c r="O7" s="1" t="n">
        <f aca="false">IF(B7="","",(C7+5)*2.25+6)</f>
        <v>39.75</v>
      </c>
      <c r="P7" s="1" t="n">
        <f aca="false">IF(B7="","",(C7+5)*1.75+6)</f>
        <v>32.25</v>
      </c>
      <c r="Q7" s="1" t="n">
        <f aca="false">IF(B7="","",(C7+5)*2.75+7.5)</f>
        <v>48.75</v>
      </c>
      <c r="R7" s="1" t="n">
        <f aca="false">IF(B7="","",(C7+5)*1.75+6)</f>
        <v>32.25</v>
      </c>
      <c r="S7" s="1" t="n">
        <f aca="false">IF(B7="","",(C7+5)*2.25+6)</f>
        <v>39.75</v>
      </c>
      <c r="T7" s="1" t="n">
        <f aca="false">IF(B7="","",(C7+5)*1.75+6)</f>
        <v>32.25</v>
      </c>
      <c r="U7" s="1" t="n">
        <f aca="false">IF(B7="","",(C7+5)*2.25+9)</f>
        <v>42.75</v>
      </c>
    </row>
    <row r="8" customFormat="false" ht="12" hidden="false" customHeight="false" outlineLevel="0" collapsed="false">
      <c r="A8" s="2" t="s">
        <v>138</v>
      </c>
      <c r="B8" s="2" t="s">
        <v>395</v>
      </c>
      <c r="C8" s="1" t="n">
        <v>10</v>
      </c>
      <c r="D8" s="1" t="n">
        <v>10</v>
      </c>
      <c r="E8" s="2" t="s">
        <v>189</v>
      </c>
      <c r="F8" s="2" t="s">
        <v>110</v>
      </c>
      <c r="G8" s="1" t="n">
        <f aca="false">IF(F8="","",IF(VLOOKUP(F8,装備品!$C$37:$J$58,2,0)="",0,ROUNDDOWN(O8*VLOOKUP(F8,装備品!$C$37:$J$58,2,0),0)))</f>
        <v>0</v>
      </c>
      <c r="H8" s="1" t="n">
        <f aca="false">IF(F8="","",IF(VLOOKUP(F8,装備品!$C$37:$J$58,3,0)="",0,ROUNDDOWN(P8+VLOOKUP(F8,装備品!$C$37:$J$58,3,0),0)))</f>
        <v>0</v>
      </c>
      <c r="I8" s="1" t="n">
        <f aca="false">IF(F8="","",IF(VLOOKUP(F8,装備品!$C$37:$J$58,4,0)="",0,ROUNDDOWN(Q8*VLOOKUP(F8,装備品!$C$37:$J$58,4,0),0)))</f>
        <v>12</v>
      </c>
      <c r="J8" s="1" t="n">
        <f aca="false">IF(F8="","",IF(VLOOKUP(F8,装備品!$C$37:$J$58,5,0)="",0,ROUNDDOWN(R8*VLOOKUP(F8,装備品!$C$37:$J$58,5,0),0)))</f>
        <v>4</v>
      </c>
      <c r="K8" s="1" t="n">
        <f aca="false">IF(F8="","",IF(VLOOKUP(F8,装備品!$C$37:$J$58,6,0)="",0,ROUNDDOWN(S8*VLOOKUP(F8,装備品!$C$37:$J$58,6,0),0)))</f>
        <v>0</v>
      </c>
      <c r="L8" s="1" t="n">
        <f aca="false">IF(F8="","",IF(VLOOKUP(F8,装備品!$C$37:$J$58,7,0)="",0,ROUNDDOWN(T8*VLOOKUP(F8,装備品!$C$37:$J$58,7,0),0)))</f>
        <v>3</v>
      </c>
      <c r="M8" s="1" t="n">
        <f aca="false">IF(F8="","",IF(VLOOKUP(F8,装備品!$C$37:$J$58,8,0)="",0,ROUNDDOWN(U8*VLOOKUP(F8,装備品!$C$37:$J$58,8,0),0)))</f>
        <v>0</v>
      </c>
      <c r="O8" s="1" t="n">
        <f aca="false">IF(B8="","",(C8+5)*2.25+6)</f>
        <v>39.75</v>
      </c>
      <c r="P8" s="1" t="n">
        <f aca="false">IF(B8="","",(C8+5)*1.75+6)</f>
        <v>32.25</v>
      </c>
      <c r="Q8" s="1" t="n">
        <f aca="false">IF(B8="","",(C8+5)*2.75+7.5)</f>
        <v>48.75</v>
      </c>
      <c r="R8" s="1" t="n">
        <f aca="false">IF(B8="","",(C8+5)*1.75+6)</f>
        <v>32.25</v>
      </c>
      <c r="S8" s="1" t="n">
        <f aca="false">IF(B8="","",(C8+5)*2.25+6)</f>
        <v>39.75</v>
      </c>
      <c r="T8" s="1" t="n">
        <f aca="false">IF(B8="","",(C8+5)*1.75+6)</f>
        <v>32.25</v>
      </c>
      <c r="U8" s="1" t="n">
        <f aca="false">IF(B8="","",(C8+5)*2.25+9)</f>
        <v>42.75</v>
      </c>
    </row>
    <row r="9" customFormat="false" ht="12" hidden="false" customHeight="false" outlineLevel="0" collapsed="false">
      <c r="A9" s="2" t="s">
        <v>390</v>
      </c>
      <c r="B9" s="2" t="s">
        <v>396</v>
      </c>
      <c r="C9" s="1" t="n">
        <v>10</v>
      </c>
      <c r="D9" s="1" t="n">
        <v>5</v>
      </c>
      <c r="E9" s="1" t="s">
        <v>140</v>
      </c>
      <c r="F9" s="2" t="s">
        <v>110</v>
      </c>
      <c r="G9" s="1" t="n">
        <f aca="false">IF(F9="","",IF(VLOOKUP(F9,装備品!$C$37:$J$58,2,0)="",0,ROUNDDOWN(O9*VLOOKUP(F9,装備品!$C$37:$J$58,2,0),0)))</f>
        <v>0</v>
      </c>
      <c r="H9" s="1" t="n">
        <f aca="false">IF(F9="","",IF(VLOOKUP(F9,装備品!$C$37:$J$58,3,0)="",0,ROUNDDOWN(P9+VLOOKUP(F9,装備品!$C$37:$J$58,3,0),0)))</f>
        <v>0</v>
      </c>
      <c r="I9" s="1" t="n">
        <f aca="false">IF(F9="","",IF(VLOOKUP(F9,装備品!$C$37:$J$58,4,0)="",0,ROUNDDOWN(Q9*VLOOKUP(F9,装備品!$C$37:$J$58,4,0),0)))</f>
        <v>12</v>
      </c>
      <c r="J9" s="1" t="n">
        <f aca="false">IF(F9="","",IF(VLOOKUP(F9,装備品!$C$37:$J$58,5,0)="",0,ROUNDDOWN(R9*VLOOKUP(F9,装備品!$C$37:$J$58,5,0),0)))</f>
        <v>4</v>
      </c>
      <c r="K9" s="1" t="n">
        <f aca="false">IF(F9="","",IF(VLOOKUP(F9,装備品!$C$37:$J$58,6,0)="",0,ROUNDDOWN(S9*VLOOKUP(F9,装備品!$C$37:$J$58,6,0),0)))</f>
        <v>0</v>
      </c>
      <c r="L9" s="1" t="n">
        <f aca="false">IF(F9="","",IF(VLOOKUP(F9,装備品!$C$37:$J$58,7,0)="",0,ROUNDDOWN(T9*VLOOKUP(F9,装備品!$C$37:$J$58,7,0),0)))</f>
        <v>3</v>
      </c>
      <c r="M9" s="1" t="n">
        <f aca="false">IF(F9="","",IF(VLOOKUP(F9,装備品!$C$37:$J$58,8,0)="",0,ROUNDDOWN(U9*VLOOKUP(F9,装備品!$C$37:$J$58,8,0),0)))</f>
        <v>0</v>
      </c>
      <c r="O9" s="1" t="n">
        <f aca="false">IF(B9="","",(C9+5)*2.25+6)</f>
        <v>39.75</v>
      </c>
      <c r="P9" s="1" t="n">
        <f aca="false">IF(B9="","",(C9+5)*1.75+6)</f>
        <v>32.25</v>
      </c>
      <c r="Q9" s="1" t="n">
        <f aca="false">IF(B9="","",(C9+5)*2.75+7.5)</f>
        <v>48.75</v>
      </c>
      <c r="R9" s="1" t="n">
        <f aca="false">IF(B9="","",(C9+5)*1.75+6)</f>
        <v>32.25</v>
      </c>
      <c r="S9" s="1" t="n">
        <f aca="false">IF(B9="","",(C9+5)*2.25+6)</f>
        <v>39.75</v>
      </c>
      <c r="T9" s="1" t="n">
        <f aca="false">IF(B9="","",(C9+5)*1.75+6)</f>
        <v>32.25</v>
      </c>
      <c r="U9" s="1" t="n">
        <f aca="false">IF(B9="","",(C9+5)*2.25+9)</f>
        <v>42.75</v>
      </c>
    </row>
    <row r="10" customFormat="false" ht="12" hidden="false" customHeight="false" outlineLevel="0" collapsed="false">
      <c r="A10" s="2" t="s">
        <v>390</v>
      </c>
      <c r="B10" s="2" t="s">
        <v>397</v>
      </c>
      <c r="C10" s="1" t="n">
        <v>15</v>
      </c>
      <c r="D10" s="1" t="n">
        <v>15</v>
      </c>
      <c r="E10" s="1" t="s">
        <v>140</v>
      </c>
      <c r="F10" s="2" t="s">
        <v>110</v>
      </c>
      <c r="G10" s="1" t="n">
        <f aca="false">IF(F10="","",IF(VLOOKUP(F10,装備品!$C$37:$J$58,2,0)="",0,ROUNDDOWN(O10*VLOOKUP(F10,装備品!$C$37:$J$58,2,0),0)))</f>
        <v>0</v>
      </c>
      <c r="H10" s="1" t="n">
        <f aca="false">IF(F10="","",IF(VLOOKUP(F10,装備品!$C$37:$J$58,3,0)="",0,ROUNDDOWN(P10+VLOOKUP(F10,装備品!$C$37:$J$58,3,0),0)))</f>
        <v>0</v>
      </c>
      <c r="I10" s="1" t="n">
        <v>0</v>
      </c>
      <c r="J10" s="1" t="n">
        <v>10</v>
      </c>
      <c r="K10" s="1" t="n">
        <f aca="false">IF(F10="","",IF(VLOOKUP(F10,装備品!$C$37:$J$58,6,0)="",0,ROUNDDOWN(S10*VLOOKUP(F10,装備品!$C$37:$J$58,6,0),0)))</f>
        <v>0</v>
      </c>
      <c r="L10" s="1" t="n">
        <v>5</v>
      </c>
      <c r="M10" s="1" t="n">
        <f aca="false">IF(F10="","",IF(VLOOKUP(F10,装備品!$C$37:$J$58,8,0)="",0,ROUNDDOWN(U10*VLOOKUP(F10,装備品!$C$37:$J$58,8,0),0)))</f>
        <v>0</v>
      </c>
      <c r="O10" s="1" t="n">
        <f aca="false">IF(B10="","",(C10+5)*2.25+6)</f>
        <v>51</v>
      </c>
      <c r="P10" s="1" t="n">
        <f aca="false">IF(B10="","",(C10+5)*1.75+6)</f>
        <v>41</v>
      </c>
      <c r="Q10" s="1" t="n">
        <f aca="false">IF(B10="","",(C10+5)*2.75+7.5)</f>
        <v>62.5</v>
      </c>
      <c r="R10" s="1" t="n">
        <f aca="false">IF(B10="","",(C10+5)*1.75+6)</f>
        <v>41</v>
      </c>
      <c r="S10" s="1" t="n">
        <f aca="false">IF(B10="","",(C10+5)*2.25+6)</f>
        <v>51</v>
      </c>
      <c r="T10" s="1" t="n">
        <f aca="false">IF(B10="","",(C10+5)*1.75+6)</f>
        <v>41</v>
      </c>
      <c r="U10" s="1" t="n">
        <f aca="false">IF(B10="","",(C10+5)*2.25+9)</f>
        <v>54</v>
      </c>
    </row>
    <row r="11" customFormat="false" ht="12" hidden="false" customHeight="false" outlineLevel="0" collapsed="false">
      <c r="A11" s="2" t="s">
        <v>138</v>
      </c>
      <c r="B11" s="2" t="s">
        <v>398</v>
      </c>
      <c r="C11" s="1" t="n">
        <v>15</v>
      </c>
      <c r="E11" s="1" t="s">
        <v>140</v>
      </c>
      <c r="F11" s="2" t="s">
        <v>110</v>
      </c>
      <c r="G11" s="1" t="n">
        <f aca="false">IF(F11="","",IF(VLOOKUP(F11,装備品!$C$37:$J$58,2,0)="",0,ROUNDDOWN(O11*VLOOKUP(F11,装備品!$C$37:$J$58,2,0),0)))</f>
        <v>0</v>
      </c>
      <c r="H11" s="1" t="n">
        <f aca="false">IF(F11="","",IF(VLOOKUP(F11,装備品!$C$37:$J$58,3,0)="",0,ROUNDDOWN(P11+VLOOKUP(F11,装備品!$C$37:$J$58,3,0),0)))</f>
        <v>0</v>
      </c>
      <c r="I11" s="1" t="n">
        <f aca="false">IF(F11="","",IF(VLOOKUP(F11,装備品!$C$37:$J$58,4,0)="",0,ROUNDDOWN(Q11*VLOOKUP(F11,装備品!$C$37:$J$58,4,0),0)))</f>
        <v>15</v>
      </c>
      <c r="J11" s="1" t="n">
        <f aca="false">IF(F11="","",IF(VLOOKUP(F11,装備品!$C$37:$J$58,5,0)="",0,ROUNDDOWN(R11*VLOOKUP(F11,装備品!$C$37:$J$58,5,0),0)))</f>
        <v>6</v>
      </c>
      <c r="K11" s="1" t="n">
        <f aca="false">IF(F11="","",IF(VLOOKUP(F11,装備品!$C$37:$J$58,6,0)="",0,ROUNDDOWN(S11*VLOOKUP(F11,装備品!$C$37:$J$58,6,0),0)))</f>
        <v>0</v>
      </c>
      <c r="L11" s="1" t="n">
        <f aca="false">IF(F11="","",IF(VLOOKUP(F11,装備品!$C$37:$J$58,7,0)="",0,ROUNDDOWN(T11*VLOOKUP(F11,装備品!$C$37:$J$58,7,0),0)))</f>
        <v>4</v>
      </c>
      <c r="M11" s="1" t="n">
        <f aca="false">IF(F11="","",IF(VLOOKUP(F11,装備品!$C$37:$J$58,8,0)="",0,ROUNDDOWN(U11*VLOOKUP(F11,装備品!$C$37:$J$58,8,0),0)))</f>
        <v>0</v>
      </c>
      <c r="O11" s="1" t="n">
        <f aca="false">IF(B11="","",(C11+5)*2.25+6)</f>
        <v>51</v>
      </c>
      <c r="P11" s="1" t="n">
        <f aca="false">IF(B11="","",(C11+5)*1.75+6)</f>
        <v>41</v>
      </c>
      <c r="Q11" s="1" t="n">
        <f aca="false">IF(B11="","",(C11+5)*2.75+7.5)</f>
        <v>62.5</v>
      </c>
      <c r="R11" s="1" t="n">
        <f aca="false">IF(B11="","",(C11+5)*1.75+6)</f>
        <v>41</v>
      </c>
      <c r="S11" s="1" t="n">
        <f aca="false">IF(B11="","",(C11+5)*2.25+6)</f>
        <v>51</v>
      </c>
      <c r="T11" s="1" t="n">
        <f aca="false">IF(B11="","",(C11+5)*1.75+6)</f>
        <v>41</v>
      </c>
      <c r="U11" s="1" t="n">
        <f aca="false">IF(B11="","",(C11+5)*2.25+9)</f>
        <v>54</v>
      </c>
    </row>
    <row r="12" customFormat="false" ht="12" hidden="false" customHeight="false" outlineLevel="0" collapsed="false">
      <c r="A12" s="2" t="s">
        <v>138</v>
      </c>
      <c r="B12" s="2" t="s">
        <v>399</v>
      </c>
      <c r="C12" s="1" t="n">
        <v>20</v>
      </c>
      <c r="E12" s="1" t="s">
        <v>140</v>
      </c>
      <c r="F12" s="2" t="s">
        <v>110</v>
      </c>
      <c r="G12" s="1" t="n">
        <f aca="false">IF(F12="","",IF(VLOOKUP(F12,装備品!$C$37:$J$58,2,0)="",0,ROUNDDOWN(O12*VLOOKUP(F12,装備品!$C$37:$J$58,2,0),0)))</f>
        <v>0</v>
      </c>
      <c r="H12" s="1" t="n">
        <f aca="false">IF(F12="","",IF(VLOOKUP(F12,装備品!$C$37:$J$58,3,0)="",0,ROUNDDOWN(P12+VLOOKUP(F12,装備品!$C$37:$J$58,3,0),0)))</f>
        <v>0</v>
      </c>
      <c r="I12" s="1" t="n">
        <f aca="false">IF(F12="","",IF(VLOOKUP(F12,装備品!$C$37:$J$58,4,0)="",0,ROUNDDOWN(Q12*VLOOKUP(F12,装備品!$C$37:$J$58,4,0),0)))</f>
        <v>19</v>
      </c>
      <c r="J12" s="1" t="n">
        <f aca="false">IF(F12="","",IF(VLOOKUP(F12,装備品!$C$37:$J$58,5,0)="",0,ROUNDDOWN(R12*VLOOKUP(F12,装備品!$C$37:$J$58,5,0),0)))</f>
        <v>7</v>
      </c>
      <c r="K12" s="1" t="n">
        <f aca="false">IF(F12="","",IF(VLOOKUP(F12,装備品!$C$37:$J$58,6,0)="",0,ROUNDDOWN(S12*VLOOKUP(F12,装備品!$C$37:$J$58,6,0),0)))</f>
        <v>0</v>
      </c>
      <c r="L12" s="1" t="n">
        <f aca="false">IF(F12="","",IF(VLOOKUP(F12,装備品!$C$37:$J$58,7,0)="",0,ROUNDDOWN(T12*VLOOKUP(F12,装備品!$C$37:$J$58,7,0),0)))</f>
        <v>4</v>
      </c>
      <c r="M12" s="1" t="n">
        <f aca="false">IF(F12="","",IF(VLOOKUP(F12,装備品!$C$37:$J$58,8,0)="",0,ROUNDDOWN(U12*VLOOKUP(F12,装備品!$C$37:$J$58,8,0),0)))</f>
        <v>0</v>
      </c>
      <c r="O12" s="1" t="n">
        <f aca="false">IF(B12="","",(C12+5)*2.25+6)</f>
        <v>62.25</v>
      </c>
      <c r="P12" s="1" t="n">
        <f aca="false">IF(B12="","",(C12+5)*1.75+6)</f>
        <v>49.75</v>
      </c>
      <c r="Q12" s="1" t="n">
        <f aca="false">IF(B12="","",(C12+5)*2.75+7.5)</f>
        <v>76.25</v>
      </c>
      <c r="R12" s="1" t="n">
        <f aca="false">IF(B12="","",(C12+5)*1.75+6)</f>
        <v>49.75</v>
      </c>
      <c r="S12" s="1" t="n">
        <f aca="false">IF(B12="","",(C12+5)*2.25+6)</f>
        <v>62.25</v>
      </c>
      <c r="T12" s="1" t="n">
        <f aca="false">IF(B12="","",(C12+5)*1.75+6)</f>
        <v>49.75</v>
      </c>
      <c r="U12" s="1" t="n">
        <f aca="false">IF(B12="","",(C12+5)*2.25+9)</f>
        <v>65.25</v>
      </c>
    </row>
    <row r="13" customFormat="false" ht="12" hidden="false" customHeight="false" outlineLevel="0" collapsed="false">
      <c r="A13" s="2" t="s">
        <v>138</v>
      </c>
      <c r="B13" s="2" t="s">
        <v>400</v>
      </c>
      <c r="C13" s="1" t="n">
        <v>25</v>
      </c>
      <c r="E13" s="2" t="s">
        <v>206</v>
      </c>
      <c r="F13" s="2" t="s">
        <v>110</v>
      </c>
      <c r="G13" s="1" t="n">
        <f aca="false">IF(F13="","",IF(VLOOKUP(F13,装備品!$C$37:$J$58,2,0)="",0,ROUNDDOWN(O13*VLOOKUP(F13,装備品!$C$37:$J$58,2,0),0)))</f>
        <v>0</v>
      </c>
      <c r="H13" s="1" t="n">
        <f aca="false">IF(F13="","",IF(VLOOKUP(F13,装備品!$C$37:$J$58,3,0)="",0,ROUNDDOWN(P13+VLOOKUP(F13,装備品!$C$37:$J$58,3,0),0)))</f>
        <v>0</v>
      </c>
      <c r="I13" s="1" t="n">
        <f aca="false">IF(F13="","",IF(VLOOKUP(F13,装備品!$C$37:$J$58,4,0)="",0,ROUNDDOWN(Q13*VLOOKUP(F13,装備品!$C$37:$J$58,4,0),0)))</f>
        <v>22</v>
      </c>
      <c r="J13" s="1" t="n">
        <f aca="false">IF(F13="","",IF(VLOOKUP(F13,装備品!$C$37:$J$58,5,0)="",0,ROUNDDOWN(R13*VLOOKUP(F13,装備品!$C$37:$J$58,5,0),0)))</f>
        <v>8</v>
      </c>
      <c r="K13" s="1" t="n">
        <f aca="false">IF(F13="","",IF(VLOOKUP(F13,装備品!$C$37:$J$58,6,0)="",0,ROUNDDOWN(S13*VLOOKUP(F13,装備品!$C$37:$J$58,6,0),0)))</f>
        <v>0</v>
      </c>
      <c r="L13" s="1" t="n">
        <f aca="false">IF(F13="","",IF(VLOOKUP(F13,装備品!$C$37:$J$58,7,0)="",0,ROUNDDOWN(T13*VLOOKUP(F13,装備品!$C$37:$J$58,7,0),0)))</f>
        <v>5</v>
      </c>
      <c r="M13" s="1" t="n">
        <f aca="false">IF(F13="","",IF(VLOOKUP(F13,装備品!$C$37:$J$58,8,0)="",0,ROUNDDOWN(U13*VLOOKUP(F13,装備品!$C$37:$J$58,8,0),0)))</f>
        <v>0</v>
      </c>
      <c r="O13" s="1" t="n">
        <f aca="false">IF(B13="","",(C13+5)*2.25+6)</f>
        <v>73.5</v>
      </c>
      <c r="P13" s="1" t="n">
        <f aca="false">IF(B13="","",(C13+5)*1.75+6)</f>
        <v>58.5</v>
      </c>
      <c r="Q13" s="1" t="n">
        <f aca="false">IF(B13="","",(C13+5)*2.75+7.5)</f>
        <v>90</v>
      </c>
      <c r="R13" s="1" t="n">
        <f aca="false">IF(B13="","",(C13+5)*1.75+6)</f>
        <v>58.5</v>
      </c>
      <c r="S13" s="1" t="n">
        <f aca="false">IF(B13="","",(C13+5)*2.25+6)</f>
        <v>73.5</v>
      </c>
      <c r="T13" s="1" t="n">
        <f aca="false">IF(B13="","",(C13+5)*1.75+6)</f>
        <v>58.5</v>
      </c>
      <c r="U13" s="1" t="n">
        <f aca="false">IF(B13="","",(C13+5)*2.25+9)</f>
        <v>76.5</v>
      </c>
    </row>
    <row r="14" customFormat="false" ht="12" hidden="false" customHeight="false" outlineLevel="0" collapsed="false">
      <c r="A14" s="2" t="s">
        <v>138</v>
      </c>
      <c r="B14" s="2" t="s">
        <v>401</v>
      </c>
      <c r="C14" s="1" t="n">
        <v>25</v>
      </c>
      <c r="E14" s="1" t="s">
        <v>140</v>
      </c>
      <c r="F14" s="2" t="s">
        <v>110</v>
      </c>
      <c r="G14" s="1" t="n">
        <f aca="false">IF(F14="","",IF(VLOOKUP(F14,装備品!$C$37:$J$58,2,0)="",0,ROUNDDOWN(O14*VLOOKUP(F14,装備品!$C$37:$J$58,2,0),0)))</f>
        <v>0</v>
      </c>
      <c r="H14" s="1" t="n">
        <f aca="false">IF(F14="","",IF(VLOOKUP(F14,装備品!$C$37:$J$58,3,0)="",0,ROUNDDOWN(P14+VLOOKUP(F14,装備品!$C$37:$J$58,3,0),0)))</f>
        <v>0</v>
      </c>
      <c r="I14" s="1" t="n">
        <f aca="false">IF(F14="","",IF(VLOOKUP(F14,装備品!$C$37:$J$58,4,0)="",0,ROUNDDOWN(Q14*VLOOKUP(F14,装備品!$C$37:$J$58,4,0),0)))</f>
        <v>22</v>
      </c>
      <c r="J14" s="1" t="n">
        <f aca="false">IF(F14="","",IF(VLOOKUP(F14,装備品!$C$37:$J$58,5,0)="",0,ROUNDDOWN(R14*VLOOKUP(F14,装備品!$C$37:$J$58,5,0),0)))</f>
        <v>8</v>
      </c>
      <c r="K14" s="1" t="n">
        <f aca="false">IF(F14="","",IF(VLOOKUP(F14,装備品!$C$37:$J$58,6,0)="",0,ROUNDDOWN(S14*VLOOKUP(F14,装備品!$C$37:$J$58,6,0),0)))</f>
        <v>0</v>
      </c>
      <c r="L14" s="1" t="n">
        <f aca="false">IF(F14="","",IF(VLOOKUP(F14,装備品!$C$37:$J$58,7,0)="",0,ROUNDDOWN(T14*VLOOKUP(F14,装備品!$C$37:$J$58,7,0),0)))</f>
        <v>5</v>
      </c>
      <c r="M14" s="1" t="n">
        <f aca="false">IF(F14="","",IF(VLOOKUP(F14,装備品!$C$37:$J$58,8,0)="",0,ROUNDDOWN(U14*VLOOKUP(F14,装備品!$C$37:$J$58,8,0),0)))</f>
        <v>0</v>
      </c>
      <c r="O14" s="1" t="n">
        <f aca="false">IF(B14="","",(C14+5)*2.25+6)</f>
        <v>73.5</v>
      </c>
      <c r="P14" s="1" t="n">
        <f aca="false">IF(B14="","",(C14+5)*1.75+6)</f>
        <v>58.5</v>
      </c>
      <c r="Q14" s="1" t="n">
        <f aca="false">IF(B14="","",(C14+5)*2.75+7.5)</f>
        <v>90</v>
      </c>
      <c r="R14" s="1" t="n">
        <f aca="false">IF(B14="","",(C14+5)*1.75+6)</f>
        <v>58.5</v>
      </c>
      <c r="S14" s="1" t="n">
        <f aca="false">IF(B14="","",(C14+5)*2.25+6)</f>
        <v>73.5</v>
      </c>
      <c r="T14" s="1" t="n">
        <f aca="false">IF(B14="","",(C14+5)*1.75+6)</f>
        <v>58.5</v>
      </c>
      <c r="U14" s="1" t="n">
        <f aca="false">IF(B14="","",(C14+5)*2.25+9)</f>
        <v>76.5</v>
      </c>
    </row>
    <row r="15" customFormat="false" ht="12" hidden="false" customHeight="false" outlineLevel="0" collapsed="false">
      <c r="A15" s="2" t="s">
        <v>402</v>
      </c>
      <c r="B15" s="2" t="s">
        <v>403</v>
      </c>
      <c r="C15" s="1" t="n">
        <v>25</v>
      </c>
      <c r="D15" s="1" t="n">
        <v>15</v>
      </c>
      <c r="E15" s="1" t="s">
        <v>140</v>
      </c>
      <c r="F15" s="2" t="s">
        <v>110</v>
      </c>
      <c r="G15" s="1" t="n">
        <f aca="false">IF(F15="","",IF(VLOOKUP(F15,装備品!$C$37:$J$58,2,0)="",0,ROUNDDOWN(O15*VLOOKUP(F15,装備品!$C$37:$J$58,2,0),0)))</f>
        <v>0</v>
      </c>
      <c r="H15" s="1" t="n">
        <f aca="false">IF(F15="","",IF(VLOOKUP(F15,装備品!$C$37:$J$58,3,0)="",0,ROUNDDOWN(P15+VLOOKUP(F15,装備品!$C$37:$J$58,3,0),0)))</f>
        <v>0</v>
      </c>
      <c r="I15" s="1" t="n">
        <f aca="false">IF(F15="","",IF(VLOOKUP(F15,装備品!$C$37:$J$58,4,0)="",0,ROUNDDOWN(Q15*VLOOKUP(F15,装備品!$C$37:$J$58,4,0),0)))</f>
        <v>22</v>
      </c>
      <c r="J15" s="1" t="n">
        <f aca="false">IF(F15="","",IF(VLOOKUP(F15,装備品!$C$37:$J$58,5,0)="",0,ROUNDDOWN(R15*VLOOKUP(F15,装備品!$C$37:$J$58,5,0),0)))</f>
        <v>8</v>
      </c>
      <c r="K15" s="1" t="n">
        <f aca="false">IF(F15="","",IF(VLOOKUP(F15,装備品!$C$37:$J$58,6,0)="",0,ROUNDDOWN(S15*VLOOKUP(F15,装備品!$C$37:$J$58,6,0),0)))</f>
        <v>0</v>
      </c>
      <c r="L15" s="1" t="n">
        <f aca="false">IF(F15="","",IF(VLOOKUP(F15,装備品!$C$37:$J$58,7,0)="",0,ROUNDDOWN(T15*VLOOKUP(F15,装備品!$C$37:$J$58,7,0),0)))</f>
        <v>5</v>
      </c>
      <c r="M15" s="1" t="n">
        <f aca="false">IF(F15="","",IF(VLOOKUP(F15,装備品!$C$37:$J$58,8,0)="",0,ROUNDDOWN(U15*VLOOKUP(F15,装備品!$C$37:$J$58,8,0),0)))</f>
        <v>0</v>
      </c>
      <c r="O15" s="1" t="n">
        <f aca="false">IF(B15="","",(C15+5)*2.25+6)</f>
        <v>73.5</v>
      </c>
      <c r="P15" s="1" t="n">
        <f aca="false">IF(B15="","",(C15+5)*1.75+6)</f>
        <v>58.5</v>
      </c>
      <c r="Q15" s="1" t="n">
        <f aca="false">IF(B15="","",(C15+5)*2.75+7.5)</f>
        <v>90</v>
      </c>
      <c r="R15" s="1" t="n">
        <f aca="false">IF(B15="","",(C15+5)*1.75+6)</f>
        <v>58.5</v>
      </c>
      <c r="S15" s="1" t="n">
        <f aca="false">IF(B15="","",(C15+5)*2.25+6)</f>
        <v>73.5</v>
      </c>
      <c r="T15" s="1" t="n">
        <f aca="false">IF(B15="","",(C15+5)*1.75+6)</f>
        <v>58.5</v>
      </c>
      <c r="U15" s="1" t="n">
        <f aca="false">IF(B15="","",(C15+5)*2.25+9)</f>
        <v>76.5</v>
      </c>
    </row>
    <row r="16" customFormat="false" ht="12" hidden="false" customHeight="false" outlineLevel="0" collapsed="false">
      <c r="A16" s="2" t="s">
        <v>404</v>
      </c>
      <c r="B16" s="2" t="s">
        <v>405</v>
      </c>
      <c r="C16" s="1" t="n">
        <v>30</v>
      </c>
      <c r="E16" s="1" t="s">
        <v>140</v>
      </c>
      <c r="F16" s="2" t="s">
        <v>110</v>
      </c>
      <c r="G16" s="1" t="n">
        <f aca="false">IF(F16="","",IF(VLOOKUP(F16,装備品!$C$37:$J$58,2,0)="",0,ROUNDDOWN(O16*VLOOKUP(F16,装備品!$C$37:$J$58,2,0),0)))</f>
        <v>0</v>
      </c>
      <c r="H16" s="1" t="n">
        <f aca="false">IF(F16="","",IF(VLOOKUP(F16,装備品!$C$37:$J$58,3,0)="",0,ROUNDDOWN(P16+VLOOKUP(F16,装備品!$C$37:$J$58,3,0),0)))</f>
        <v>0</v>
      </c>
      <c r="I16" s="1" t="n">
        <f aca="false">IF(F16="","",IF(VLOOKUP(F16,装備品!$C$37:$J$58,4,0)="",0,ROUNDDOWN(Q16*VLOOKUP(F16,装備品!$C$37:$J$58,4,0),0)))</f>
        <v>25</v>
      </c>
      <c r="J16" s="1" t="n">
        <f aca="false">IF(F16="","",IF(VLOOKUP(F16,装備品!$C$37:$J$58,5,0)="",0,ROUNDDOWN(R16*VLOOKUP(F16,装備品!$C$37:$J$58,5,0),0)))</f>
        <v>10</v>
      </c>
      <c r="K16" s="1" t="n">
        <f aca="false">IF(F16="","",IF(VLOOKUP(F16,装備品!$C$37:$J$58,6,0)="",0,ROUNDDOWN(S16*VLOOKUP(F16,装備品!$C$37:$J$58,6,0),0)))</f>
        <v>0</v>
      </c>
      <c r="L16" s="1" t="n">
        <f aca="false">IF(F16="","",IF(VLOOKUP(F16,装備品!$C$37:$J$58,7,0)="",0,ROUNDDOWN(T16*VLOOKUP(F16,装備品!$C$37:$J$58,7,0),0)))</f>
        <v>6</v>
      </c>
      <c r="M16" s="1" t="n">
        <f aca="false">IF(F16="","",IF(VLOOKUP(F16,装備品!$C$37:$J$58,8,0)="",0,ROUNDDOWN(U16*VLOOKUP(F16,装備品!$C$37:$J$58,8,0),0)))</f>
        <v>0</v>
      </c>
      <c r="O16" s="1" t="n">
        <f aca="false">IF(B16="","",(C16+5)*2.25+6)</f>
        <v>84.75</v>
      </c>
      <c r="P16" s="1" t="n">
        <f aca="false">IF(B16="","",(C16+5)*1.75+6)</f>
        <v>67.25</v>
      </c>
      <c r="Q16" s="1" t="n">
        <f aca="false">IF(B16="","",(C16+5)*2.75+7.5)</f>
        <v>103.75</v>
      </c>
      <c r="R16" s="1" t="n">
        <f aca="false">IF(B16="","",(C16+5)*1.75+6)</f>
        <v>67.25</v>
      </c>
      <c r="S16" s="1" t="n">
        <f aca="false">IF(B16="","",(C16+5)*2.25+6)</f>
        <v>84.75</v>
      </c>
      <c r="T16" s="1" t="n">
        <f aca="false">IF(B16="","",(C16+5)*1.75+6)</f>
        <v>67.25</v>
      </c>
      <c r="U16" s="1" t="n">
        <f aca="false">IF(B16="","",(C16+5)*2.25+9)</f>
        <v>87.75</v>
      </c>
    </row>
    <row r="17" customFormat="false" ht="12" hidden="false" customHeight="false" outlineLevel="0" collapsed="false">
      <c r="A17" s="2" t="s">
        <v>138</v>
      </c>
      <c r="B17" s="2" t="s">
        <v>406</v>
      </c>
      <c r="C17" s="1" t="n">
        <v>30</v>
      </c>
      <c r="E17" s="1" t="s">
        <v>140</v>
      </c>
      <c r="F17" s="2" t="s">
        <v>110</v>
      </c>
      <c r="G17" s="1" t="n">
        <f aca="false">IF(F17="","",IF(VLOOKUP(F17,装備品!$C$37:$J$58,2,0)="",0,ROUNDDOWN(O17*VLOOKUP(F17,装備品!$C$37:$J$58,2,0),0)))</f>
        <v>0</v>
      </c>
      <c r="H17" s="1" t="n">
        <f aca="false">IF(F17="","",IF(VLOOKUP(F17,装備品!$C$37:$J$58,3,0)="",0,ROUNDDOWN(P17+VLOOKUP(F17,装備品!$C$37:$J$58,3,0),0)))</f>
        <v>0</v>
      </c>
      <c r="I17" s="1" t="n">
        <f aca="false">IF(F17="","",IF(VLOOKUP(F17,装備品!$C$37:$J$58,4,0)="",0,ROUNDDOWN(Q17*VLOOKUP(F17,装備品!$C$37:$J$58,4,0),0)))</f>
        <v>25</v>
      </c>
      <c r="J17" s="1" t="n">
        <f aca="false">IF(F17="","",IF(VLOOKUP(F17,装備品!$C$37:$J$58,5,0)="",0,ROUNDDOWN(R17*VLOOKUP(F17,装備品!$C$37:$J$58,5,0),0)))</f>
        <v>10</v>
      </c>
      <c r="K17" s="1" t="n">
        <f aca="false">IF(F17="","",IF(VLOOKUP(F17,装備品!$C$37:$J$58,6,0)="",0,ROUNDDOWN(S17*VLOOKUP(F17,装備品!$C$37:$J$58,6,0),0)))</f>
        <v>0</v>
      </c>
      <c r="L17" s="1" t="n">
        <f aca="false">IF(F17="","",IF(VLOOKUP(F17,装備品!$C$37:$J$58,7,0)="",0,ROUNDDOWN(T17*VLOOKUP(F17,装備品!$C$37:$J$58,7,0),0)))</f>
        <v>6</v>
      </c>
      <c r="M17" s="1" t="n">
        <f aca="false">IF(F17="","",IF(VLOOKUP(F17,装備品!$C$37:$J$58,8,0)="",0,ROUNDDOWN(U17*VLOOKUP(F17,装備品!$C$37:$J$58,8,0),0)))</f>
        <v>0</v>
      </c>
      <c r="O17" s="1" t="n">
        <f aca="false">IF(B17="","",(C17+5)*2.25+6)</f>
        <v>84.75</v>
      </c>
      <c r="P17" s="1" t="n">
        <f aca="false">IF(B17="","",(C17+5)*1.75+6)</f>
        <v>67.25</v>
      </c>
      <c r="Q17" s="1" t="n">
        <f aca="false">IF(B17="","",(C17+5)*2.75+7.5)</f>
        <v>103.75</v>
      </c>
      <c r="R17" s="1" t="n">
        <f aca="false">IF(B17="","",(C17+5)*1.75+6)</f>
        <v>67.25</v>
      </c>
      <c r="S17" s="1" t="n">
        <f aca="false">IF(B17="","",(C17+5)*2.25+6)</f>
        <v>84.75</v>
      </c>
      <c r="T17" s="1" t="n">
        <f aca="false">IF(B17="","",(C17+5)*1.75+6)</f>
        <v>67.25</v>
      </c>
      <c r="U17" s="1" t="n">
        <f aca="false">IF(B17="","",(C17+5)*2.25+9)</f>
        <v>87.75</v>
      </c>
    </row>
    <row r="18" customFormat="false" ht="12" hidden="false" customHeight="false" outlineLevel="0" collapsed="false">
      <c r="A18" s="2" t="s">
        <v>407</v>
      </c>
      <c r="B18" s="2" t="s">
        <v>408</v>
      </c>
      <c r="C18" s="1" t="n">
        <v>30</v>
      </c>
      <c r="E18" s="2" t="s">
        <v>189</v>
      </c>
      <c r="F18" s="2" t="s">
        <v>110</v>
      </c>
      <c r="G18" s="1" t="n">
        <f aca="false">IF(F18="","",IF(VLOOKUP(F18,装備品!$C$37:$J$58,2,0)="",0,ROUNDDOWN(O18*VLOOKUP(F18,装備品!$C$37:$J$58,2,0),0)))</f>
        <v>0</v>
      </c>
      <c r="H18" s="1" t="n">
        <f aca="false">IF(F18="","",IF(VLOOKUP(F18,装備品!$C$37:$J$58,3,0)="",0,ROUNDDOWN(P18+VLOOKUP(F18,装備品!$C$37:$J$58,3,0),0)))</f>
        <v>0</v>
      </c>
      <c r="I18" s="1" t="n">
        <f aca="false">IF(F18="","",IF(VLOOKUP(F18,装備品!$C$37:$J$58,4,0)="",0,ROUNDDOWN(Q18*VLOOKUP(F18,装備品!$C$37:$J$58,4,0),0)))</f>
        <v>25</v>
      </c>
      <c r="J18" s="1" t="n">
        <f aca="false">IF(F18="","",IF(VLOOKUP(F18,装備品!$C$37:$J$58,5,0)="",0,ROUNDDOWN(R18*VLOOKUP(F18,装備品!$C$37:$J$58,5,0),0)))</f>
        <v>10</v>
      </c>
      <c r="K18" s="1" t="n">
        <f aca="false">IF(F18="","",IF(VLOOKUP(F18,装備品!$C$37:$J$58,6,0)="",0,ROUNDDOWN(S18*VLOOKUP(F18,装備品!$C$37:$J$58,6,0),0)))</f>
        <v>0</v>
      </c>
      <c r="L18" s="1" t="n">
        <f aca="false">IF(F18="","",IF(VLOOKUP(F18,装備品!$C$37:$J$58,7,0)="",0,ROUNDDOWN(T18*VLOOKUP(F18,装備品!$C$37:$J$58,7,0),0)))</f>
        <v>6</v>
      </c>
      <c r="M18" s="1" t="n">
        <f aca="false">IF(F18="","",IF(VLOOKUP(F18,装備品!$C$37:$J$58,8,0)="",0,ROUNDDOWN(U18*VLOOKUP(F18,装備品!$C$37:$J$58,8,0),0)))</f>
        <v>0</v>
      </c>
      <c r="O18" s="1" t="n">
        <f aca="false">IF(B18="","",(C18+5)*2.25+6)</f>
        <v>84.75</v>
      </c>
      <c r="P18" s="1" t="n">
        <f aca="false">IF(B18="","",(C18+5)*1.75+6)</f>
        <v>67.25</v>
      </c>
      <c r="Q18" s="1" t="n">
        <f aca="false">IF(B18="","",(C18+5)*2.75+7.5)</f>
        <v>103.75</v>
      </c>
      <c r="R18" s="1" t="n">
        <f aca="false">IF(B18="","",(C18+5)*1.75+6)</f>
        <v>67.25</v>
      </c>
      <c r="S18" s="1" t="n">
        <f aca="false">IF(B18="","",(C18+5)*2.25+6)</f>
        <v>84.75</v>
      </c>
      <c r="T18" s="1" t="n">
        <f aca="false">IF(B18="","",(C18+5)*1.75+6)</f>
        <v>67.25</v>
      </c>
      <c r="U18" s="1" t="n">
        <f aca="false">IF(B18="","",(C18+5)*2.25+9)</f>
        <v>87.75</v>
      </c>
    </row>
    <row r="19" customFormat="false" ht="12" hidden="false" customHeight="false" outlineLevel="0" collapsed="false">
      <c r="A19" s="2" t="s">
        <v>409</v>
      </c>
      <c r="B19" s="2" t="s">
        <v>410</v>
      </c>
      <c r="C19" s="1" t="n">
        <v>30</v>
      </c>
      <c r="D19" s="1" t="n">
        <v>25</v>
      </c>
      <c r="E19" s="1" t="s">
        <v>140</v>
      </c>
      <c r="F19" s="2" t="s">
        <v>110</v>
      </c>
      <c r="G19" s="1" t="n">
        <f aca="false">IF(F19="","",IF(VLOOKUP(F19,装備品!$C$37:$J$58,2,0)="",0,ROUNDDOWN(O19*VLOOKUP(F19,装備品!$C$37:$J$58,2,0),0)))</f>
        <v>0</v>
      </c>
      <c r="H19" s="1" t="n">
        <f aca="false">IF(F19="","",IF(VLOOKUP(F19,装備品!$C$37:$J$58,3,0)="",0,ROUNDDOWN(P19+VLOOKUP(F19,装備品!$C$37:$J$58,3,0),0)))</f>
        <v>0</v>
      </c>
      <c r="I19" s="1" t="n">
        <f aca="false">IF(F19="","",IF(VLOOKUP(F19,装備品!$C$37:$J$58,4,0)="",0,ROUNDDOWN(Q19*VLOOKUP(F19,装備品!$C$37:$J$58,4,0),0)))</f>
        <v>25</v>
      </c>
      <c r="J19" s="1" t="n">
        <f aca="false">IF(F19="","",IF(VLOOKUP(F19,装備品!$C$37:$J$58,5,0)="",0,ROUNDDOWN(R19*VLOOKUP(F19,装備品!$C$37:$J$58,5,0),0)))</f>
        <v>10</v>
      </c>
      <c r="K19" s="1" t="n">
        <f aca="false">IF(F19="","",IF(VLOOKUP(F19,装備品!$C$37:$J$58,6,0)="",0,ROUNDDOWN(S19*VLOOKUP(F19,装備品!$C$37:$J$58,6,0),0)))</f>
        <v>0</v>
      </c>
      <c r="L19" s="1" t="n">
        <f aca="false">IF(F19="","",IF(VLOOKUP(F19,装備品!$C$37:$J$58,7,0)="",0,ROUNDDOWN(T19*VLOOKUP(F19,装備品!$C$37:$J$58,7,0),0)))</f>
        <v>6</v>
      </c>
      <c r="M19" s="1" t="n">
        <f aca="false">IF(F19="","",IF(VLOOKUP(F19,装備品!$C$37:$J$58,8,0)="",0,ROUNDDOWN(U19*VLOOKUP(F19,装備品!$C$37:$J$58,8,0),0)))</f>
        <v>0</v>
      </c>
      <c r="O19" s="1" t="n">
        <f aca="false">IF(B19="","",(C19+5)*2.25+6)</f>
        <v>84.75</v>
      </c>
      <c r="P19" s="1" t="n">
        <f aca="false">IF(B19="","",(C19+5)*1.75+6)</f>
        <v>67.25</v>
      </c>
      <c r="Q19" s="1" t="n">
        <f aca="false">IF(B19="","",(C19+5)*2.75+7.5)</f>
        <v>103.75</v>
      </c>
      <c r="R19" s="1" t="n">
        <f aca="false">IF(B19="","",(C19+5)*1.75+6)</f>
        <v>67.25</v>
      </c>
      <c r="S19" s="1" t="n">
        <f aca="false">IF(B19="","",(C19+5)*2.25+6)</f>
        <v>84.75</v>
      </c>
      <c r="T19" s="1" t="n">
        <f aca="false">IF(B19="","",(C19+5)*1.75+6)</f>
        <v>67.25</v>
      </c>
      <c r="U19" s="1" t="n">
        <f aca="false">IF(B19="","",(C19+5)*2.25+9)</f>
        <v>87.75</v>
      </c>
    </row>
    <row r="20" customFormat="false" ht="12" hidden="false" customHeight="false" outlineLevel="0" collapsed="false">
      <c r="A20" s="2" t="s">
        <v>138</v>
      </c>
      <c r="B20" s="2" t="s">
        <v>411</v>
      </c>
      <c r="C20" s="1" t="n">
        <v>35</v>
      </c>
      <c r="E20" s="2" t="s">
        <v>206</v>
      </c>
      <c r="F20" s="2" t="s">
        <v>110</v>
      </c>
      <c r="G20" s="1" t="n">
        <f aca="false">IF(F20="","",IF(VLOOKUP(F20,装備品!$C$37:$J$58,2,0)="",0,ROUNDDOWN(O20*VLOOKUP(F20,装備品!$C$37:$J$58,2,0),0)))</f>
        <v>0</v>
      </c>
      <c r="H20" s="1" t="n">
        <f aca="false">IF(F20="","",IF(VLOOKUP(F20,装備品!$C$37:$J$58,3,0)="",0,ROUNDDOWN(P20+VLOOKUP(F20,装備品!$C$37:$J$58,3,0),0)))</f>
        <v>0</v>
      </c>
      <c r="I20" s="1" t="n">
        <f aca="false">IF(F20="","",IF(VLOOKUP(F20,装備品!$C$37:$J$58,4,0)="",0,ROUNDDOWN(Q20*VLOOKUP(F20,装備品!$C$37:$J$58,4,0),0)))</f>
        <v>29</v>
      </c>
      <c r="J20" s="1" t="n">
        <f aca="false">IF(F20="","",IF(VLOOKUP(F20,装備品!$C$37:$J$58,5,0)="",0,ROUNDDOWN(R20*VLOOKUP(F20,装備品!$C$37:$J$58,5,0),0)))</f>
        <v>11</v>
      </c>
      <c r="K20" s="1" t="n">
        <f aca="false">IF(F20="","",IF(VLOOKUP(F20,装備品!$C$37:$J$58,6,0)="",0,ROUNDDOWN(S20*VLOOKUP(F20,装備品!$C$37:$J$58,6,0),0)))</f>
        <v>0</v>
      </c>
      <c r="L20" s="1" t="n">
        <f aca="false">IF(F20="","",IF(VLOOKUP(F20,装備品!$C$37:$J$58,7,0)="",0,ROUNDDOWN(T20*VLOOKUP(F20,装備品!$C$37:$J$58,7,0),0)))</f>
        <v>7</v>
      </c>
      <c r="M20" s="1" t="n">
        <f aca="false">IF(F20="","",IF(VLOOKUP(F20,装備品!$C$37:$J$58,8,0)="",0,ROUNDDOWN(U20*VLOOKUP(F20,装備品!$C$37:$J$58,8,0),0)))</f>
        <v>0</v>
      </c>
      <c r="O20" s="1" t="n">
        <f aca="false">IF(B20="","",(C20+5)*2.25+6)</f>
        <v>96</v>
      </c>
      <c r="P20" s="1" t="n">
        <f aca="false">IF(B20="","",(C20+5)*1.75+6)</f>
        <v>76</v>
      </c>
      <c r="Q20" s="1" t="n">
        <f aca="false">IF(B20="","",(C20+5)*2.75+7.5)</f>
        <v>117.5</v>
      </c>
      <c r="R20" s="1" t="n">
        <f aca="false">IF(B20="","",(C20+5)*1.75+6)</f>
        <v>76</v>
      </c>
      <c r="S20" s="1" t="n">
        <f aca="false">IF(B20="","",(C20+5)*2.25+6)</f>
        <v>96</v>
      </c>
      <c r="T20" s="1" t="n">
        <f aca="false">IF(B20="","",(C20+5)*1.75+6)</f>
        <v>76</v>
      </c>
      <c r="U20" s="1" t="n">
        <f aca="false">IF(B20="","",(C20+5)*2.25+9)</f>
        <v>99</v>
      </c>
    </row>
    <row r="21" customFormat="false" ht="12" hidden="false" customHeight="false" outlineLevel="0" collapsed="false">
      <c r="A21" s="2" t="s">
        <v>138</v>
      </c>
      <c r="B21" s="2" t="s">
        <v>412</v>
      </c>
      <c r="C21" s="1" t="n">
        <v>35</v>
      </c>
      <c r="E21" s="2" t="s">
        <v>189</v>
      </c>
      <c r="F21" s="2" t="s">
        <v>110</v>
      </c>
      <c r="G21" s="1" t="n">
        <f aca="false">IF(F21="","",IF(VLOOKUP(F21,装備品!$C$37:$J$58,2,0)="",0,ROUNDDOWN(O21*VLOOKUP(F21,装備品!$C$37:$J$58,2,0),0)))</f>
        <v>0</v>
      </c>
      <c r="H21" s="1" t="n">
        <f aca="false">IF(F21="","",IF(VLOOKUP(F21,装備品!$C$37:$J$58,3,0)="",0,ROUNDDOWN(P21+VLOOKUP(F21,装備品!$C$37:$J$58,3,0),0)))</f>
        <v>0</v>
      </c>
      <c r="I21" s="1" t="n">
        <f aca="false">IF(F21="","",IF(VLOOKUP(F21,装備品!$C$37:$J$58,4,0)="",0,ROUNDDOWN(Q21*VLOOKUP(F21,装備品!$C$37:$J$58,4,0),0)))</f>
        <v>29</v>
      </c>
      <c r="J21" s="1" t="n">
        <f aca="false">IF(F21="","",IF(VLOOKUP(F21,装備品!$C$37:$J$58,5,0)="",0,ROUNDDOWN(R21*VLOOKUP(F21,装備品!$C$37:$J$58,5,0),0)))</f>
        <v>11</v>
      </c>
      <c r="K21" s="1" t="n">
        <f aca="false">IF(F21="","",IF(VLOOKUP(F21,装備品!$C$37:$J$58,6,0)="",0,ROUNDDOWN(S21*VLOOKUP(F21,装備品!$C$37:$J$58,6,0),0)))</f>
        <v>0</v>
      </c>
      <c r="L21" s="1" t="n">
        <f aca="false">IF(F21="","",IF(VLOOKUP(F21,装備品!$C$37:$J$58,7,0)="",0,ROUNDDOWN(T21*VLOOKUP(F21,装備品!$C$37:$J$58,7,0),0)))</f>
        <v>7</v>
      </c>
      <c r="M21" s="1" t="n">
        <f aca="false">IF(F21="","",IF(VLOOKUP(F21,装備品!$C$37:$J$58,8,0)="",0,ROUNDDOWN(U21*VLOOKUP(F21,装備品!$C$37:$J$58,8,0),0)))</f>
        <v>0</v>
      </c>
      <c r="O21" s="1" t="n">
        <f aca="false">IF(B21="","",(C21+5)*2.25+6)</f>
        <v>96</v>
      </c>
      <c r="P21" s="1" t="n">
        <f aca="false">IF(B21="","",(C21+5)*1.75+6)</f>
        <v>76</v>
      </c>
      <c r="Q21" s="1" t="n">
        <f aca="false">IF(B21="","",(C21+5)*2.75+7.5)</f>
        <v>117.5</v>
      </c>
      <c r="R21" s="1" t="n">
        <f aca="false">IF(B21="","",(C21+5)*1.75+6)</f>
        <v>76</v>
      </c>
      <c r="S21" s="1" t="n">
        <f aca="false">IF(B21="","",(C21+5)*2.25+6)</f>
        <v>96</v>
      </c>
      <c r="T21" s="1" t="n">
        <f aca="false">IF(B21="","",(C21+5)*1.75+6)</f>
        <v>76</v>
      </c>
      <c r="U21" s="1" t="n">
        <f aca="false">IF(B21="","",(C21+5)*2.25+9)</f>
        <v>99</v>
      </c>
    </row>
    <row r="22" customFormat="false" ht="12" hidden="false" customHeight="false" outlineLevel="0" collapsed="false">
      <c r="A22" s="2" t="s">
        <v>138</v>
      </c>
      <c r="B22" s="2" t="s">
        <v>413</v>
      </c>
      <c r="C22" s="1" t="n">
        <v>35</v>
      </c>
      <c r="E22" s="2" t="s">
        <v>206</v>
      </c>
      <c r="F22" s="2" t="s">
        <v>110</v>
      </c>
      <c r="G22" s="1" t="n">
        <f aca="false">IF(F22="","",IF(VLOOKUP(F22,装備品!$C$37:$J$58,2,0)="",0,ROUNDDOWN(O22*VLOOKUP(F22,装備品!$C$37:$J$58,2,0),0)))</f>
        <v>0</v>
      </c>
      <c r="H22" s="1" t="n">
        <f aca="false">IF(F22="","",IF(VLOOKUP(F22,装備品!$C$37:$J$58,3,0)="",0,ROUNDDOWN(P22+VLOOKUP(F22,装備品!$C$37:$J$58,3,0),0)))</f>
        <v>0</v>
      </c>
      <c r="I22" s="1" t="n">
        <f aca="false">IF(F22="","",IF(VLOOKUP(F22,装備品!$C$37:$J$58,4,0)="",0,ROUNDDOWN(Q22*VLOOKUP(F22,装備品!$C$37:$J$58,4,0),0)))</f>
        <v>29</v>
      </c>
      <c r="J22" s="1" t="n">
        <f aca="false">IF(F22="","",IF(VLOOKUP(F22,装備品!$C$37:$J$58,5,0)="",0,ROUNDDOWN(R22*VLOOKUP(F22,装備品!$C$37:$J$58,5,0),0)))</f>
        <v>11</v>
      </c>
      <c r="K22" s="1" t="n">
        <f aca="false">IF(F22="","",IF(VLOOKUP(F22,装備品!$C$37:$J$58,6,0)="",0,ROUNDDOWN(S22*VLOOKUP(F22,装備品!$C$37:$J$58,6,0),0)))</f>
        <v>0</v>
      </c>
      <c r="L22" s="1" t="n">
        <f aca="false">IF(F22="","",IF(VLOOKUP(F22,装備品!$C$37:$J$58,7,0)="",0,ROUNDDOWN(T22*VLOOKUP(F22,装備品!$C$37:$J$58,7,0),0)))</f>
        <v>7</v>
      </c>
      <c r="M22" s="1" t="n">
        <f aca="false">IF(F22="","",IF(VLOOKUP(F22,装備品!$C$37:$J$58,8,0)="",0,ROUNDDOWN(U22*VLOOKUP(F22,装備品!$C$37:$J$58,8,0),0)))</f>
        <v>0</v>
      </c>
      <c r="O22" s="1" t="n">
        <f aca="false">IF(B22="","",(C22+5)*2.25+6)</f>
        <v>96</v>
      </c>
      <c r="P22" s="1" t="n">
        <f aca="false">IF(B22="","",(C22+5)*1.75+6)</f>
        <v>76</v>
      </c>
      <c r="Q22" s="1" t="n">
        <f aca="false">IF(B22="","",(C22+5)*2.75+7.5)</f>
        <v>117.5</v>
      </c>
      <c r="R22" s="1" t="n">
        <f aca="false">IF(B22="","",(C22+5)*1.75+6)</f>
        <v>76</v>
      </c>
      <c r="S22" s="1" t="n">
        <f aca="false">IF(B22="","",(C22+5)*2.25+6)</f>
        <v>96</v>
      </c>
      <c r="T22" s="1" t="n">
        <f aca="false">IF(B22="","",(C22+5)*1.75+6)</f>
        <v>76</v>
      </c>
      <c r="U22" s="1" t="n">
        <f aca="false">IF(B22="","",(C22+5)*2.25+9)</f>
        <v>99</v>
      </c>
    </row>
    <row r="23" customFormat="false" ht="12" hidden="false" customHeight="false" outlineLevel="0" collapsed="false">
      <c r="A23" s="2" t="s">
        <v>138</v>
      </c>
      <c r="B23" s="2" t="s">
        <v>414</v>
      </c>
      <c r="C23" s="1" t="n">
        <v>40</v>
      </c>
      <c r="E23" s="2" t="s">
        <v>206</v>
      </c>
      <c r="F23" s="2" t="s">
        <v>110</v>
      </c>
      <c r="G23" s="1" t="n">
        <f aca="false">IF(F23="","",IF(VLOOKUP(F23,装備品!$C$37:$J$58,2,0)="",0,ROUNDDOWN(O23*VLOOKUP(F23,装備品!$C$37:$J$58,2,0),0)))</f>
        <v>0</v>
      </c>
      <c r="H23" s="1" t="n">
        <f aca="false">IF(F23="","",IF(VLOOKUP(F23,装備品!$C$37:$J$58,3,0)="",0,ROUNDDOWN(P23+VLOOKUP(F23,装備品!$C$37:$J$58,3,0),0)))</f>
        <v>0</v>
      </c>
      <c r="I23" s="1" t="n">
        <f aca="false">IF(F23="","",IF(VLOOKUP(F23,装備品!$C$37:$J$58,4,0)="",0,ROUNDDOWN(Q23*VLOOKUP(F23,装備品!$C$37:$J$58,4,0),0)))</f>
        <v>32</v>
      </c>
      <c r="J23" s="1" t="n">
        <f aca="false">IF(F23="","",IF(VLOOKUP(F23,装備品!$C$37:$J$58,5,0)="",0,ROUNDDOWN(R23*VLOOKUP(F23,装備品!$C$37:$J$58,5,0),0)))</f>
        <v>12</v>
      </c>
      <c r="K23" s="1" t="n">
        <f aca="false">IF(F23="","",IF(VLOOKUP(F23,装備品!$C$37:$J$58,6,0)="",0,ROUNDDOWN(S23*VLOOKUP(F23,装備品!$C$37:$J$58,6,0),0)))</f>
        <v>0</v>
      </c>
      <c r="L23" s="1" t="n">
        <f aca="false">IF(F23="","",IF(VLOOKUP(F23,装備品!$C$37:$J$58,7,0)="",0,ROUNDDOWN(T23*VLOOKUP(F23,装備品!$C$37:$J$58,7,0),0)))</f>
        <v>8</v>
      </c>
      <c r="M23" s="1" t="n">
        <f aca="false">IF(F23="","",IF(VLOOKUP(F23,装備品!$C$37:$J$58,8,0)="",0,ROUNDDOWN(U23*VLOOKUP(F23,装備品!$C$37:$J$58,8,0),0)))</f>
        <v>0</v>
      </c>
      <c r="O23" s="1" t="n">
        <f aca="false">IF(B23="","",(C23+5)*2.25+6)</f>
        <v>107.25</v>
      </c>
      <c r="P23" s="1" t="n">
        <f aca="false">IF(B23="","",(C23+5)*1.75+6)</f>
        <v>84.75</v>
      </c>
      <c r="Q23" s="1" t="n">
        <f aca="false">IF(B23="","",(C23+5)*2.75+7.5)</f>
        <v>131.25</v>
      </c>
      <c r="R23" s="1" t="n">
        <f aca="false">IF(B23="","",(C23+5)*1.75+6)</f>
        <v>84.75</v>
      </c>
      <c r="S23" s="1" t="n">
        <f aca="false">IF(B23="","",(C23+5)*2.25+6)</f>
        <v>107.25</v>
      </c>
      <c r="T23" s="1" t="n">
        <f aca="false">IF(B23="","",(C23+5)*1.75+6)</f>
        <v>84.75</v>
      </c>
      <c r="U23" s="1" t="n">
        <f aca="false">IF(B23="","",(C23+5)*2.25+9)</f>
        <v>110.25</v>
      </c>
    </row>
    <row r="24" customFormat="false" ht="12" hidden="false" customHeight="false" outlineLevel="0" collapsed="false">
      <c r="A24" s="2" t="s">
        <v>138</v>
      </c>
      <c r="B24" s="2" t="s">
        <v>415</v>
      </c>
      <c r="C24" s="1" t="n">
        <v>40</v>
      </c>
      <c r="E24" s="2" t="s">
        <v>189</v>
      </c>
      <c r="F24" s="2" t="s">
        <v>110</v>
      </c>
      <c r="G24" s="1" t="n">
        <f aca="false">IF(F24="","",IF(VLOOKUP(F24,装備品!$C$37:$J$58,2,0)="",0,ROUNDDOWN(O24*VLOOKUP(F24,装備品!$C$37:$J$58,2,0),0)))</f>
        <v>0</v>
      </c>
      <c r="H24" s="1" t="n">
        <f aca="false">IF(F24="","",IF(VLOOKUP(F24,装備品!$C$37:$J$58,3,0)="",0,ROUNDDOWN(P24+VLOOKUP(F24,装備品!$C$37:$J$58,3,0),0)))</f>
        <v>0</v>
      </c>
      <c r="I24" s="1" t="n">
        <f aca="false">IF(F24="","",IF(VLOOKUP(F24,装備品!$C$37:$J$58,4,0)="",0,ROUNDDOWN(Q24*VLOOKUP(F24,装備品!$C$37:$J$58,4,0),0)))</f>
        <v>32</v>
      </c>
      <c r="J24" s="1" t="n">
        <f aca="false">IF(F24="","",IF(VLOOKUP(F24,装備品!$C$37:$J$58,5,0)="",0,ROUNDDOWN(R24*VLOOKUP(F24,装備品!$C$37:$J$58,5,0),0)))</f>
        <v>12</v>
      </c>
      <c r="K24" s="1" t="n">
        <f aca="false">IF(F24="","",IF(VLOOKUP(F24,装備品!$C$37:$J$58,6,0)="",0,ROUNDDOWN(S24*VLOOKUP(F24,装備品!$C$37:$J$58,6,0),0)))</f>
        <v>0</v>
      </c>
      <c r="L24" s="1" t="n">
        <f aca="false">IF(F24="","",IF(VLOOKUP(F24,装備品!$C$37:$J$58,7,0)="",0,ROUNDDOWN(T24*VLOOKUP(F24,装備品!$C$37:$J$58,7,0),0)))</f>
        <v>8</v>
      </c>
      <c r="M24" s="1" t="n">
        <f aca="false">IF(F24="","",IF(VLOOKUP(F24,装備品!$C$37:$J$58,8,0)="",0,ROUNDDOWN(U24*VLOOKUP(F24,装備品!$C$37:$J$58,8,0),0)))</f>
        <v>0</v>
      </c>
      <c r="O24" s="1" t="n">
        <f aca="false">IF(B24="","",(C24+5)*2.25+6)</f>
        <v>107.25</v>
      </c>
      <c r="P24" s="1" t="n">
        <f aca="false">IF(B24="","",(C24+5)*1.75+6)</f>
        <v>84.75</v>
      </c>
      <c r="Q24" s="1" t="n">
        <f aca="false">IF(B24="","",(C24+5)*2.75+7.5)</f>
        <v>131.25</v>
      </c>
      <c r="R24" s="1" t="n">
        <f aca="false">IF(B24="","",(C24+5)*1.75+6)</f>
        <v>84.75</v>
      </c>
      <c r="S24" s="1" t="n">
        <f aca="false">IF(B24="","",(C24+5)*2.25+6)</f>
        <v>107.25</v>
      </c>
      <c r="T24" s="1" t="n">
        <f aca="false">IF(B24="","",(C24+5)*1.75+6)</f>
        <v>84.75</v>
      </c>
      <c r="U24" s="1" t="n">
        <f aca="false">IF(B24="","",(C24+5)*2.25+9)</f>
        <v>110.25</v>
      </c>
    </row>
    <row r="25" customFormat="false" ht="12" hidden="false" customHeight="false" outlineLevel="0" collapsed="false">
      <c r="A25" s="2" t="s">
        <v>138</v>
      </c>
      <c r="B25" s="2" t="s">
        <v>416</v>
      </c>
      <c r="C25" s="1" t="n">
        <v>45</v>
      </c>
      <c r="E25" s="1" t="s">
        <v>140</v>
      </c>
      <c r="F25" s="2" t="s">
        <v>110</v>
      </c>
      <c r="G25" s="1" t="n">
        <f aca="false">IF(F25="","",IF(VLOOKUP(F25,装備品!$C$37:$J$58,2,0)="",0,ROUNDDOWN(O25*VLOOKUP(F25,装備品!$C$37:$J$58,2,0),0)))</f>
        <v>0</v>
      </c>
      <c r="H25" s="1" t="n">
        <f aca="false">IF(F25="","",IF(VLOOKUP(F25,装備品!$C$37:$J$58,3,0)="",0,ROUNDDOWN(P25+VLOOKUP(F25,装備品!$C$37:$J$58,3,0),0)))</f>
        <v>0</v>
      </c>
      <c r="I25" s="1" t="n">
        <f aca="false">IF(F25="","",IF(VLOOKUP(F25,装備品!$C$37:$J$58,4,0)="",0,ROUNDDOWN(Q25*VLOOKUP(F25,装備品!$C$37:$J$58,4,0),0)))</f>
        <v>36</v>
      </c>
      <c r="J25" s="1" t="n">
        <f aca="false">IF(F25="","",IF(VLOOKUP(F25,装備品!$C$37:$J$58,5,0)="",0,ROUNDDOWN(R25*VLOOKUP(F25,装備品!$C$37:$J$58,5,0),0)))</f>
        <v>14</v>
      </c>
      <c r="K25" s="1" t="n">
        <f aca="false">IF(F25="","",IF(VLOOKUP(F25,装備品!$C$37:$J$58,6,0)="",0,ROUNDDOWN(S25*VLOOKUP(F25,装備品!$C$37:$J$58,6,0),0)))</f>
        <v>0</v>
      </c>
      <c r="L25" s="1" t="n">
        <f aca="false">IF(F25="","",IF(VLOOKUP(F25,装備品!$C$37:$J$58,7,0)="",0,ROUNDDOWN(T25*VLOOKUP(F25,装備品!$C$37:$J$58,7,0),0)))</f>
        <v>9</v>
      </c>
      <c r="M25" s="1" t="n">
        <f aca="false">IF(F25="","",IF(VLOOKUP(F25,装備品!$C$37:$J$58,8,0)="",0,ROUNDDOWN(U25*VLOOKUP(F25,装備品!$C$37:$J$58,8,0),0)))</f>
        <v>0</v>
      </c>
      <c r="O25" s="1" t="n">
        <f aca="false">IF(B25="","",(C25+5)*2.25+6)</f>
        <v>118.5</v>
      </c>
      <c r="P25" s="1" t="n">
        <f aca="false">IF(B25="","",(C25+5)*1.75+6)</f>
        <v>93.5</v>
      </c>
      <c r="Q25" s="1" t="n">
        <f aca="false">IF(B25="","",(C25+5)*2.75+7.5)</f>
        <v>145</v>
      </c>
      <c r="R25" s="1" t="n">
        <f aca="false">IF(B25="","",(C25+5)*1.75+6)</f>
        <v>93.5</v>
      </c>
      <c r="S25" s="1" t="n">
        <f aca="false">IF(B25="","",(C25+5)*2.25+6)</f>
        <v>118.5</v>
      </c>
      <c r="T25" s="1" t="n">
        <f aca="false">IF(B25="","",(C25+5)*1.75+6)</f>
        <v>93.5</v>
      </c>
      <c r="V25" s="2" t="s">
        <v>417</v>
      </c>
    </row>
    <row r="26" customFormat="false" ht="12" hidden="false" customHeight="false" outlineLevel="0" collapsed="false">
      <c r="A26" s="2" t="s">
        <v>138</v>
      </c>
      <c r="B26" s="2" t="s">
        <v>418</v>
      </c>
      <c r="C26" s="1" t="n">
        <v>50</v>
      </c>
      <c r="E26" s="2" t="s">
        <v>206</v>
      </c>
      <c r="F26" s="2" t="s">
        <v>110</v>
      </c>
      <c r="G26" s="1" t="n">
        <v>4</v>
      </c>
      <c r="H26" s="1" t="n">
        <f aca="false">IF(F26="","",IF(VLOOKUP(F26,装備品!$C$37:$J$58,3,0)="",0,ROUNDDOWN(P26+VLOOKUP(F26,装備品!$C$37:$J$58,3,0),0)))</f>
        <v>0</v>
      </c>
      <c r="I26" s="1" t="n">
        <v>34</v>
      </c>
      <c r="J26" s="1" t="n">
        <f aca="false">IF(F26="","",IF(VLOOKUP(F26,装備品!$C$37:$J$58,5,0)="",0,ROUNDDOWN(R26*VLOOKUP(F26,装備品!$C$37:$J$58,5,0),0)))</f>
        <v>15</v>
      </c>
      <c r="K26" s="1" t="n">
        <f aca="false">IF(F26="","",IF(VLOOKUP(F26,装備品!$C$37:$J$58,6,0)="",0,ROUNDDOWN(S26*VLOOKUP(F26,装備品!$C$37:$J$58,6,0),0)))</f>
        <v>0</v>
      </c>
      <c r="L26" s="1" t="n">
        <f aca="false">IF(F26="","",IF(VLOOKUP(F26,装備品!$C$37:$J$58,7,0)="",0,ROUNDDOWN(T26*VLOOKUP(F26,装備品!$C$37:$J$58,7,0),0)))</f>
        <v>10</v>
      </c>
      <c r="M26" s="1" t="n">
        <f aca="false">IF(F26="","",IF(VLOOKUP(F26,装備品!$C$37:$J$58,8,0)="",0,ROUNDDOWN(U26*VLOOKUP(F26,装備品!$C$37:$J$58,8,0),0)))</f>
        <v>0</v>
      </c>
      <c r="O26" s="1" t="n">
        <f aca="false">IF(B26="","",(C26+5)*2.25+6)</f>
        <v>129.75</v>
      </c>
      <c r="P26" s="1" t="n">
        <f aca="false">IF(B26="","",(C26+5)*1.75+6)</f>
        <v>102.25</v>
      </c>
      <c r="Q26" s="1" t="n">
        <f aca="false">IF(B26="","",(C26+5)*2.75+7.5)</f>
        <v>158.75</v>
      </c>
      <c r="R26" s="1" t="n">
        <f aca="false">IF(B26="","",(C26+5)*1.75+6)</f>
        <v>102.25</v>
      </c>
      <c r="S26" s="1" t="n">
        <f aca="false">IF(B26="","",(C26+5)*2.25+6)</f>
        <v>129.75</v>
      </c>
      <c r="T26" s="1" t="n">
        <f aca="false">IF(B26="","",(C26+5)*1.75+6)</f>
        <v>102.25</v>
      </c>
      <c r="U26" s="1" t="n">
        <f aca="false">IF(B26="","",(C26+5)*2.25+9)</f>
        <v>132.75</v>
      </c>
    </row>
    <row r="27" customFormat="false" ht="12" hidden="false" customHeight="false" outlineLevel="0" collapsed="false">
      <c r="A27" s="2" t="s">
        <v>138</v>
      </c>
      <c r="B27" s="2" t="s">
        <v>419</v>
      </c>
      <c r="C27" s="1" t="n">
        <v>50</v>
      </c>
      <c r="E27" s="2" t="s">
        <v>189</v>
      </c>
      <c r="F27" s="2" t="s">
        <v>110</v>
      </c>
      <c r="G27" s="1" t="n">
        <f aca="false">IF(F27="","",IF(VLOOKUP(F27,装備品!$C$37:$J$58,2,0)="",0,ROUNDDOWN(O27*VLOOKUP(F27,装備品!$C$37:$J$58,2,0),0)))</f>
        <v>0</v>
      </c>
      <c r="H27" s="1" t="n">
        <f aca="false">IF(F27="","",IF(VLOOKUP(F27,装備品!$C$37:$J$58,3,0)="",0,ROUNDDOWN(P27+VLOOKUP(F27,装備品!$C$37:$J$58,3,0),0)))</f>
        <v>0</v>
      </c>
      <c r="I27" s="1" t="n">
        <f aca="false">IF(F27="","",IF(VLOOKUP(F27,装備品!$C$37:$J$58,4,0)="",0,ROUNDDOWN(Q27*VLOOKUP(F27,装備品!$C$37:$J$58,4,0),0)))</f>
        <v>39</v>
      </c>
      <c r="J27" s="1" t="n">
        <f aca="false">IF(F27="","",IF(VLOOKUP(F27,装備品!$C$37:$J$58,5,0)="",0,ROUNDDOWN(R27*VLOOKUP(F27,装備品!$C$37:$J$58,5,0),0)))</f>
        <v>15</v>
      </c>
      <c r="K27" s="1" t="n">
        <f aca="false">IF(F27="","",IF(VLOOKUP(F27,装備品!$C$37:$J$58,6,0)="",0,ROUNDDOWN(S27*VLOOKUP(F27,装備品!$C$37:$J$58,6,0),0)))</f>
        <v>0</v>
      </c>
      <c r="L27" s="1" t="n">
        <f aca="false">IF(F27="","",IF(VLOOKUP(F27,装備品!$C$37:$J$58,7,0)="",0,ROUNDDOWN(T27*VLOOKUP(F27,装備品!$C$37:$J$58,7,0),0)))</f>
        <v>10</v>
      </c>
      <c r="M27" s="1" t="n">
        <f aca="false">IF(F27="","",IF(VLOOKUP(F27,装備品!$C$37:$J$58,8,0)="",0,ROUNDDOWN(U27*VLOOKUP(F27,装備品!$C$37:$J$58,8,0),0)))</f>
        <v>0</v>
      </c>
      <c r="O27" s="1" t="n">
        <f aca="false">IF(B27="","",(C27+5)*2.25+6)</f>
        <v>129.75</v>
      </c>
      <c r="P27" s="1" t="n">
        <f aca="false">IF(B27="","",(C27+5)*1.75+6)</f>
        <v>102.25</v>
      </c>
      <c r="Q27" s="1" t="n">
        <f aca="false">IF(B27="","",(C27+5)*2.75+7.5)</f>
        <v>158.75</v>
      </c>
      <c r="R27" s="1" t="n">
        <f aca="false">IF(B27="","",(C27+5)*1.75+6)</f>
        <v>102.25</v>
      </c>
      <c r="S27" s="1" t="n">
        <f aca="false">IF(B27="","",(C27+5)*2.25+6)</f>
        <v>129.75</v>
      </c>
      <c r="T27" s="1" t="n">
        <f aca="false">IF(B27="","",(C27+5)*1.75+6)</f>
        <v>102.25</v>
      </c>
    </row>
    <row r="28" customFormat="false" ht="12" hidden="false" customHeight="false" outlineLevel="0" collapsed="false">
      <c r="A28" s="2" t="s">
        <v>218</v>
      </c>
      <c r="B28" s="2" t="s">
        <v>420</v>
      </c>
      <c r="C28" s="1" t="n">
        <v>50</v>
      </c>
      <c r="D28" s="1" t="n">
        <v>1</v>
      </c>
      <c r="E28" s="2" t="s">
        <v>206</v>
      </c>
      <c r="F28" s="2" t="s">
        <v>110</v>
      </c>
      <c r="G28" s="1" t="n">
        <f aca="false">IF(F28="","",IF(VLOOKUP(F28,装備品!$C$37:$J$58,2,0)="",0,ROUNDDOWN(O28*VLOOKUP(F28,装備品!$C$37:$J$58,2,0),0)))</f>
        <v>0</v>
      </c>
      <c r="H28" s="1" t="n">
        <f aca="false">IF(F28="","",IF(VLOOKUP(F28,装備品!$C$37:$J$58,3,0)="",0,ROUNDDOWN(P28+VLOOKUP(F28,装備品!$C$37:$J$58,3,0),0)))</f>
        <v>0</v>
      </c>
      <c r="I28" s="1" t="n">
        <v>30</v>
      </c>
      <c r="J28" s="1" t="n">
        <v>16</v>
      </c>
      <c r="K28" s="1" t="n">
        <f aca="false">IF(F28="","",IF(VLOOKUP(F28,装備品!$C$37:$J$58,6,0)="",0,ROUNDDOWN(S28*VLOOKUP(F28,装備品!$C$37:$J$58,6,0),0)))</f>
        <v>0</v>
      </c>
      <c r="L28" s="1" t="n">
        <v>15</v>
      </c>
      <c r="M28" s="1" t="n">
        <f aca="false">IF(F28="","",IF(VLOOKUP(F28,装備品!$C$37:$J$58,8,0)="",0,ROUNDDOWN(U28*VLOOKUP(F28,装備品!$C$37:$J$58,8,0),0)))</f>
        <v>0</v>
      </c>
      <c r="O28" s="1" t="n">
        <f aca="false">IF(B28="","",(C28+5)*2.25+6)</f>
        <v>129.75</v>
      </c>
      <c r="P28" s="1" t="n">
        <f aca="false">IF(B28="","",(C28+5)*1.75+6)</f>
        <v>102.25</v>
      </c>
      <c r="Q28" s="1" t="n">
        <f aca="false">IF(B28="","",(C28+5)*2.75+7.5)</f>
        <v>158.75</v>
      </c>
      <c r="R28" s="1" t="n">
        <f aca="false">IF(B28="","",(C28+5)*1.75+6)</f>
        <v>102.25</v>
      </c>
      <c r="S28" s="1" t="n">
        <f aca="false">IF(B28="","",(C28+5)*2.25+6)</f>
        <v>129.75</v>
      </c>
      <c r="T28" s="1" t="n">
        <f aca="false">IF(B28="","",(C28+5)*1.75+6)</f>
        <v>102.25</v>
      </c>
      <c r="U28" s="1" t="n">
        <f aca="false">IF(B28="","",(C28+5)*2.25+9)</f>
        <v>132.75</v>
      </c>
    </row>
    <row r="29" customFormat="false" ht="12" hidden="false" customHeight="false" outlineLevel="0" collapsed="false">
      <c r="A29" s="2" t="s">
        <v>218</v>
      </c>
      <c r="B29" s="2" t="s">
        <v>421</v>
      </c>
      <c r="C29" s="1" t="n">
        <v>50</v>
      </c>
      <c r="D29" s="1" t="n">
        <v>1</v>
      </c>
      <c r="E29" s="2" t="s">
        <v>189</v>
      </c>
      <c r="F29" s="2" t="s">
        <v>110</v>
      </c>
      <c r="G29" s="1" t="n">
        <f aca="false">IF(F29="","",IF(VLOOKUP(F29,装備品!$C$37:$J$58,2,0)="",0,ROUNDDOWN(O29*VLOOKUP(F29,装備品!$C$37:$J$58,2,0),0)))</f>
        <v>0</v>
      </c>
      <c r="H29" s="1" t="n">
        <f aca="false">IF(F29="","",IF(VLOOKUP(F29,装備品!$C$37:$J$58,3,0)="",0,ROUNDDOWN(P29+VLOOKUP(F29,装備品!$C$37:$J$58,3,0),0)))</f>
        <v>0</v>
      </c>
      <c r="I29" s="1" t="n">
        <v>45</v>
      </c>
      <c r="J29" s="1" t="n">
        <v>10</v>
      </c>
      <c r="K29" s="1" t="n">
        <f aca="false">IF(F29="","",IF(VLOOKUP(F29,装備品!$C$37:$J$58,6,0)="",0,ROUNDDOWN(S29*VLOOKUP(F29,装備品!$C$37:$J$58,6,0),0)))</f>
        <v>0</v>
      </c>
      <c r="L29" s="1" t="n">
        <f aca="false">IF(F29="","",IF(VLOOKUP(F29,装備品!$C$37:$J$58,7,0)="",0,ROUNDDOWN(T29*VLOOKUP(F29,装備品!$C$37:$J$58,7,0),0)))</f>
        <v>10</v>
      </c>
      <c r="M29" s="1" t="n">
        <f aca="false">IF(F29="","",IF(VLOOKUP(F29,装備品!$C$37:$J$58,8,0)="",0,ROUNDDOWN(U29*VLOOKUP(F29,装備品!$C$37:$J$58,8,0),0)))</f>
        <v>0</v>
      </c>
      <c r="O29" s="1" t="n">
        <f aca="false">IF(B29="","",(C29+5)*2.25+6)</f>
        <v>129.75</v>
      </c>
      <c r="P29" s="1" t="n">
        <f aca="false">IF(B29="","",(C29+5)*1.75+6)</f>
        <v>102.25</v>
      </c>
      <c r="Q29" s="1" t="n">
        <f aca="false">IF(B29="","",(C29+5)*2.75+7.5)</f>
        <v>158.75</v>
      </c>
      <c r="R29" s="1" t="n">
        <f aca="false">IF(B29="","",(C29+5)*1.75+6)</f>
        <v>102.25</v>
      </c>
      <c r="S29" s="1" t="n">
        <f aca="false">IF(B29="","",(C29+5)*2.25+6)</f>
        <v>129.75</v>
      </c>
      <c r="T29" s="1" t="n">
        <f aca="false">IF(B29="","",(C29+5)*1.75+6)</f>
        <v>102.25</v>
      </c>
      <c r="U29" s="1" t="n">
        <f aca="false">IF(B29="","",(C29+5)*2.25+9)</f>
        <v>132.75</v>
      </c>
    </row>
    <row r="30" customFormat="false" ht="12" hidden="false" customHeight="false" outlineLevel="0" collapsed="false">
      <c r="A30" s="2" t="s">
        <v>138</v>
      </c>
      <c r="B30" s="2" t="s">
        <v>422</v>
      </c>
      <c r="C30" s="1" t="n">
        <v>55</v>
      </c>
      <c r="E30" s="2" t="s">
        <v>189</v>
      </c>
      <c r="F30" s="2" t="s">
        <v>110</v>
      </c>
      <c r="G30" s="1" t="n">
        <f aca="false">IF(F30="","",IF(VLOOKUP(F30,装備品!$C$37:$J$58,2,0)="",0,ROUNDDOWN(O30*VLOOKUP(F30,装備品!$C$37:$J$58,2,0),0)))</f>
        <v>0</v>
      </c>
      <c r="H30" s="1" t="n">
        <f aca="false">IF(F30="","",IF(VLOOKUP(F30,装備品!$C$37:$J$58,3,0)="",0,ROUNDDOWN(P30+VLOOKUP(F30,装備品!$C$37:$J$58,3,0),0)))</f>
        <v>0</v>
      </c>
      <c r="I30" s="1" t="n">
        <f aca="false">IF(F30="","",IF(VLOOKUP(F30,装備品!$C$37:$J$58,4,0)="",0,ROUNDDOWN(Q30*VLOOKUP(F30,装備品!$C$37:$J$58,4,0),0)))</f>
        <v>43</v>
      </c>
      <c r="J30" s="1" t="n">
        <f aca="false">IF(F30="","",IF(VLOOKUP(F30,装備品!$C$37:$J$58,5,0)="",0,ROUNDDOWN(R30*VLOOKUP(F30,装備品!$C$37:$J$58,5,0),0)))</f>
        <v>16</v>
      </c>
      <c r="K30" s="1" t="n">
        <f aca="false">IF(F30="","",IF(VLOOKUP(F30,装備品!$C$37:$J$58,6,0)="",0,ROUNDDOWN(S30*VLOOKUP(F30,装備品!$C$37:$J$58,6,0),0)))</f>
        <v>0</v>
      </c>
      <c r="L30" s="1" t="n">
        <f aca="false">IF(F30="","",IF(VLOOKUP(F30,装備品!$C$37:$J$58,7,0)="",0,ROUNDDOWN(T30*VLOOKUP(F30,装備品!$C$37:$J$58,7,0),0)))</f>
        <v>11</v>
      </c>
      <c r="M30" s="1" t="n">
        <f aca="false">IF(F30="","",IF(VLOOKUP(F30,装備品!$C$37:$J$58,8,0)="",0,ROUNDDOWN(U30*VLOOKUP(F30,装備品!$C$37:$J$58,8,0),0)))</f>
        <v>0</v>
      </c>
      <c r="O30" s="1" t="n">
        <f aca="false">IF(B30="","",(C30+5)*2.25+6)</f>
        <v>141</v>
      </c>
      <c r="P30" s="1" t="n">
        <f aca="false">IF(B30="","",(C30+5)*1.75+6)</f>
        <v>111</v>
      </c>
      <c r="Q30" s="1" t="n">
        <f aca="false">IF(B30="","",(C30+5)*2.75+7.5)</f>
        <v>172.5</v>
      </c>
      <c r="R30" s="1" t="n">
        <f aca="false">IF(B30="","",(C30+5)*1.75+6)</f>
        <v>111</v>
      </c>
      <c r="S30" s="1" t="n">
        <f aca="false">IF(B30="","",(C30+5)*2.25+6)</f>
        <v>141</v>
      </c>
      <c r="T30" s="1" t="n">
        <f aca="false">IF(B30="","",(C30+5)*1.75+6)</f>
        <v>111</v>
      </c>
      <c r="U30" s="1" t="n">
        <f aca="false">IF(B30="","",(C30+5)*2.25+9)</f>
        <v>144</v>
      </c>
    </row>
    <row r="31" customFormat="false" ht="12" hidden="false" customHeight="false" outlineLevel="0" collapsed="false">
      <c r="A31" s="2" t="s">
        <v>138</v>
      </c>
      <c r="B31" s="1" t="s">
        <v>423</v>
      </c>
      <c r="C31" s="1" t="n">
        <v>60</v>
      </c>
      <c r="D31" s="1" t="n">
        <v>60</v>
      </c>
      <c r="E31" s="2" t="s">
        <v>206</v>
      </c>
      <c r="F31" s="2" t="s">
        <v>110</v>
      </c>
      <c r="G31" s="1" t="n">
        <f aca="false">IF(F31="","",IF(VLOOKUP(F31,装備品!$C$37:$J$58,2,0)="",0,ROUNDDOWN(O31*VLOOKUP(F31,装備品!$C$37:$J$58,2,0),0)))</f>
        <v>0</v>
      </c>
      <c r="H31" s="1" t="n">
        <f aca="false">IF(F31="","",IF(VLOOKUP(F31,装備品!$C$37:$J$58,3,0)="",0,ROUNDDOWN(P31+VLOOKUP(F31,装備品!$C$37:$J$58,3,0),0)))</f>
        <v>0</v>
      </c>
      <c r="I31" s="1" t="n">
        <v>55</v>
      </c>
      <c r="J31" s="1" t="n">
        <v>11</v>
      </c>
      <c r="K31" s="1" t="n">
        <f aca="false">IF(F31="","",IF(VLOOKUP(F31,装備品!$C$37:$J$58,6,0)="",0,ROUNDDOWN(S31*VLOOKUP(F31,装備品!$C$37:$J$58,6,0),0)))</f>
        <v>0</v>
      </c>
      <c r="L31" s="1" t="n">
        <f aca="false">IF(F31="","",IF(VLOOKUP(F31,装備品!$C$37:$J$58,7,0)="",0,ROUNDDOWN(T31*VLOOKUP(F31,装備品!$C$37:$J$58,7,0),0)))</f>
        <v>11</v>
      </c>
      <c r="M31" s="1" t="n">
        <f aca="false">IF(F31="","",IF(VLOOKUP(F31,装備品!$C$37:$J$58,8,0)="",0,ROUNDDOWN(U31*VLOOKUP(F31,装備品!$C$37:$J$58,8,0),0)))</f>
        <v>0</v>
      </c>
      <c r="O31" s="1" t="n">
        <f aca="false">IF(B31="","",(C31+5)*2.25+6)</f>
        <v>152.25</v>
      </c>
      <c r="P31" s="1" t="n">
        <f aca="false">IF(B31="","",(C31+5)*1.75+6)</f>
        <v>119.75</v>
      </c>
      <c r="Q31" s="1" t="n">
        <f aca="false">IF(B31="","",(C31+5)*2.75+7.5)</f>
        <v>186.25</v>
      </c>
      <c r="R31" s="1" t="n">
        <f aca="false">IF(B31="","",(C31+5)*1.75+6)</f>
        <v>119.75</v>
      </c>
      <c r="S31" s="1" t="n">
        <f aca="false">IF(B31="","",(C31+5)*2.25+6)</f>
        <v>152.25</v>
      </c>
      <c r="T31" s="1" t="n">
        <f aca="false">IF(B31="","",(C31+5)*1.75+6)</f>
        <v>119.75</v>
      </c>
      <c r="U31" s="1" t="n">
        <f aca="false">IF(B31="","",(C31+5)*2.25+9)</f>
        <v>155.25</v>
      </c>
    </row>
    <row r="32" customFormat="false" ht="12" hidden="false" customHeight="false" outlineLevel="0" collapsed="false">
      <c r="A32" s="2" t="s">
        <v>138</v>
      </c>
      <c r="B32" s="2" t="s">
        <v>424</v>
      </c>
      <c r="C32" s="1" t="n">
        <v>60</v>
      </c>
      <c r="D32" s="1" t="n">
        <v>60</v>
      </c>
      <c r="E32" s="2" t="s">
        <v>189</v>
      </c>
      <c r="F32" s="2" t="s">
        <v>110</v>
      </c>
      <c r="G32" s="1" t="n">
        <f aca="false">IF(F32="","",IF(VLOOKUP(F32,装備品!$C$37:$J$58,2,0)="",0,ROUNDDOWN(O32*VLOOKUP(F32,装備品!$C$37:$J$58,2,0),0)))</f>
        <v>0</v>
      </c>
      <c r="H32" s="1" t="n">
        <f aca="false">IF(F32="","",IF(VLOOKUP(F32,装備品!$C$37:$J$58,3,0)="",0,ROUNDDOWN(P32+VLOOKUP(F32,装備品!$C$37:$J$58,3,0),0)))</f>
        <v>0</v>
      </c>
      <c r="I32" s="1" t="n">
        <v>37</v>
      </c>
      <c r="J32" s="1" t="n">
        <v>17</v>
      </c>
      <c r="K32" s="1" t="n">
        <f aca="false">IF(F32="","",IF(VLOOKUP(F32,装備品!$C$37:$J$58,6,0)="",0,ROUNDDOWN(S32*VLOOKUP(F32,装備品!$C$37:$J$58,6,0),0)))</f>
        <v>0</v>
      </c>
      <c r="L32" s="1" t="n">
        <v>17</v>
      </c>
      <c r="M32" s="1" t="n">
        <f aca="false">IF(F32="","",IF(VLOOKUP(F32,装備品!$C$37:$J$58,8,0)="",0,ROUNDDOWN(U32*VLOOKUP(F32,装備品!$C$37:$J$58,8,0),0)))</f>
        <v>0</v>
      </c>
      <c r="O32" s="1" t="n">
        <f aca="false">IF(B32="","",(C32+5)*2.25+6)</f>
        <v>152.25</v>
      </c>
      <c r="P32" s="1" t="n">
        <f aca="false">IF(B32="","",(C32+5)*1.75+6)</f>
        <v>119.75</v>
      </c>
      <c r="Q32" s="1" t="n">
        <f aca="false">IF(B32="","",(C32+5)*2.75+7.5)</f>
        <v>186.25</v>
      </c>
      <c r="R32" s="1" t="n">
        <f aca="false">IF(B32="","",(C32+5)*1.75+6)</f>
        <v>119.75</v>
      </c>
      <c r="S32" s="1" t="n">
        <f aca="false">IF(B32="","",(C32+5)*2.25+6)</f>
        <v>152.25</v>
      </c>
      <c r="T32" s="1" t="n">
        <f aca="false">IF(B32="","",(C32+5)*1.75+6)</f>
        <v>119.75</v>
      </c>
      <c r="U32" s="1" t="n">
        <f aca="false">IF(B32="","",(C32+5)*2.25+9)</f>
        <v>155.25</v>
      </c>
      <c r="V32" s="2" t="s">
        <v>425</v>
      </c>
    </row>
    <row r="33" customFormat="false" ht="12" hidden="false" customHeight="false" outlineLevel="0" collapsed="false">
      <c r="A33" s="2" t="s">
        <v>426</v>
      </c>
      <c r="B33" s="2" t="s">
        <v>427</v>
      </c>
      <c r="C33" s="1" t="n">
        <v>60</v>
      </c>
      <c r="D33" s="1" t="n">
        <v>60</v>
      </c>
      <c r="E33" s="1" t="s">
        <v>140</v>
      </c>
      <c r="F33" s="2" t="s">
        <v>110</v>
      </c>
      <c r="G33" s="1" t="n">
        <f aca="false">IF(F33="","",IF(VLOOKUP(F33,装備品!$C$37:$J$58,2,0)="",0,ROUNDDOWN(O33*VLOOKUP(F33,装備品!$C$37:$J$58,2,0),0)))</f>
        <v>0</v>
      </c>
      <c r="H33" s="1" t="n">
        <f aca="false">IF(F33="","",IF(VLOOKUP(F33,装備品!$C$37:$J$58,3,0)="",0,ROUNDDOWN(P33+VLOOKUP(F33,装備品!$C$37:$J$58,3,0),0)))</f>
        <v>0</v>
      </c>
      <c r="I33" s="1" t="n">
        <f aca="false">IF(F33="","",IF(VLOOKUP(F33,装備品!$C$37:$J$58,4,0)="",0,ROUNDDOWN(Q33*VLOOKUP(F33,装備品!$C$37:$J$58,4,0),0)))</f>
        <v>46</v>
      </c>
      <c r="J33" s="1" t="n">
        <f aca="false">IF(F33="","",IF(VLOOKUP(F33,装備品!$C$37:$J$58,5,0)="",0,ROUNDDOWN(R33*VLOOKUP(F33,装備品!$C$37:$J$58,5,0),0)))</f>
        <v>17</v>
      </c>
      <c r="K33" s="1" t="n">
        <f aca="false">IF(F33="","",IF(VLOOKUP(F33,装備品!$C$37:$J$58,6,0)="",0,ROUNDDOWN(S33*VLOOKUP(F33,装備品!$C$37:$J$58,6,0),0)))</f>
        <v>0</v>
      </c>
      <c r="L33" s="1" t="n">
        <f aca="false">IF(F33="","",IF(VLOOKUP(F33,装備品!$C$37:$J$58,7,0)="",0,ROUNDDOWN(T33*VLOOKUP(F33,装備品!$C$37:$J$58,7,0),0)))</f>
        <v>11</v>
      </c>
      <c r="M33" s="1" t="n">
        <f aca="false">IF(F33="","",IF(VLOOKUP(F33,装備品!$C$37:$J$58,8,0)="",0,ROUNDDOWN(U33*VLOOKUP(F33,装備品!$C$37:$J$58,8,0),0)))</f>
        <v>0</v>
      </c>
      <c r="O33" s="1" t="n">
        <f aca="false">IF(B33="","",(C33+5)*2.25+6)</f>
        <v>152.25</v>
      </c>
      <c r="P33" s="1" t="n">
        <f aca="false">IF(B33="","",(C33+5)*1.75+6)</f>
        <v>119.75</v>
      </c>
      <c r="Q33" s="1" t="n">
        <f aca="false">IF(B33="","",(C33+5)*2.75+7.5)</f>
        <v>186.25</v>
      </c>
      <c r="R33" s="1" t="n">
        <f aca="false">IF(B33="","",(C33+5)*1.75+6)</f>
        <v>119.75</v>
      </c>
      <c r="S33" s="1" t="n">
        <f aca="false">IF(B33="","",(C33+5)*2.25+6)</f>
        <v>152.25</v>
      </c>
      <c r="T33" s="1" t="n">
        <f aca="false">IF(B33="","",(C33+5)*1.75+6)</f>
        <v>119.75</v>
      </c>
      <c r="U33" s="1" t="n">
        <f aca="false">IF(B33="","",(C33+5)*2.25+9)</f>
        <v>155.25</v>
      </c>
    </row>
    <row r="34" customFormat="false" ht="12" hidden="false" customHeight="false" outlineLevel="0" collapsed="false">
      <c r="A34" s="2" t="s">
        <v>138</v>
      </c>
      <c r="B34" s="2" t="s">
        <v>428</v>
      </c>
      <c r="C34" s="1" t="n">
        <v>55</v>
      </c>
      <c r="D34" s="1" t="n">
        <v>55</v>
      </c>
      <c r="E34" s="2" t="s">
        <v>206</v>
      </c>
      <c r="F34" s="2" t="s">
        <v>110</v>
      </c>
      <c r="G34" s="1" t="n">
        <f aca="false">IF(F34="","",IF(VLOOKUP(F34,装備品!$C$37:$J$58,2,0)="",0,ROUNDDOWN(O34*VLOOKUP(F34,装備品!$C$37:$J$58,2,0),0)))</f>
        <v>0</v>
      </c>
      <c r="H34" s="1" t="n">
        <f aca="false">IF(F34="","",IF(VLOOKUP(F34,装備品!$C$37:$J$58,3,0)="",0,ROUNDDOWN(P34+VLOOKUP(F34,装備品!$C$37:$J$58,3,0),0)))</f>
        <v>0</v>
      </c>
      <c r="I34" s="1" t="n">
        <f aca="false">IF(F34="","",IF(VLOOKUP(F34,装備品!$C$37:$J$58,4,0)="",0,ROUNDDOWN(Q34*VLOOKUP(F34,装備品!$C$37:$J$58,4,0),0)))</f>
        <v>43</v>
      </c>
      <c r="J34" s="1" t="n">
        <f aca="false">IF(F34="","",IF(VLOOKUP(F34,装備品!$C$37:$J$58,5,0)="",0,ROUNDDOWN(R34*VLOOKUP(F34,装備品!$C$37:$J$58,5,0),0)))</f>
        <v>16</v>
      </c>
      <c r="K34" s="1" t="n">
        <f aca="false">IF(F34="","",IF(VLOOKUP(F34,装備品!$C$37:$J$58,6,0)="",0,ROUNDDOWN(S34*VLOOKUP(F34,装備品!$C$37:$J$58,6,0),0)))</f>
        <v>0</v>
      </c>
      <c r="L34" s="1" t="n">
        <f aca="false">IF(F34="","",IF(VLOOKUP(F34,装備品!$C$37:$J$58,7,0)="",0,ROUNDDOWN(T34*VLOOKUP(F34,装備品!$C$37:$J$58,7,0),0)))</f>
        <v>11</v>
      </c>
      <c r="M34" s="1" t="n">
        <f aca="false">IF(F34="","",IF(VLOOKUP(F34,装備品!$C$37:$J$58,8,0)="",0,ROUNDDOWN(U34*VLOOKUP(F34,装備品!$C$37:$J$58,8,0),0)))</f>
        <v>0</v>
      </c>
      <c r="O34" s="1" t="n">
        <f aca="false">IF(B34="","",(C34+5)*2.25+6)</f>
        <v>141</v>
      </c>
      <c r="P34" s="1" t="n">
        <f aca="false">IF(B34="","",(C34+5)*1.75+6)</f>
        <v>111</v>
      </c>
      <c r="Q34" s="1" t="n">
        <f aca="false">IF(B34="","",(C34+5)*2.75+7.5)</f>
        <v>172.5</v>
      </c>
      <c r="R34" s="1" t="n">
        <f aca="false">IF(B34="","",(C34+5)*1.75+6)</f>
        <v>111</v>
      </c>
      <c r="S34" s="1" t="n">
        <f aca="false">IF(B34="","",(C34+5)*2.25+6)</f>
        <v>141</v>
      </c>
      <c r="T34" s="1" t="n">
        <f aca="false">IF(B34="","",(C34+5)*1.75+6)</f>
        <v>111</v>
      </c>
      <c r="U34" s="1" t="n">
        <f aca="false">IF(B34="","",(C34+5)*2.25+9)</f>
        <v>144</v>
      </c>
    </row>
    <row r="35" customFormat="false" ht="12" hidden="false" customHeight="false" outlineLevel="0" collapsed="false">
      <c r="A35" s="2" t="s">
        <v>138</v>
      </c>
      <c r="B35" s="2" t="s">
        <v>429</v>
      </c>
      <c r="C35" s="1" t="n">
        <v>65</v>
      </c>
      <c r="E35" s="2" t="s">
        <v>206</v>
      </c>
      <c r="F35" s="2" t="s">
        <v>110</v>
      </c>
      <c r="G35" s="1" t="n">
        <f aca="false">IF(F35="","",IF(VLOOKUP(F35,装備品!$C$37:$J$58,2,0)="",0,ROUNDDOWN(O35*VLOOKUP(F35,装備品!$C$37:$J$58,2,0),0)))</f>
        <v>0</v>
      </c>
      <c r="H35" s="1" t="n">
        <f aca="false">IF(F35="","",IF(VLOOKUP(F35,装備品!$C$37:$J$58,3,0)="",0,ROUNDDOWN(P35+VLOOKUP(F35,装備品!$C$37:$J$58,3,0),0)))</f>
        <v>0</v>
      </c>
      <c r="I35" s="1" t="n">
        <f aca="false">IF(F35="","",IF(VLOOKUP(F35,装備品!$C$37:$J$58,4,0)="",0,ROUNDDOWN(Q35*VLOOKUP(F35,装備品!$C$37:$J$58,4,0),0)))</f>
        <v>50</v>
      </c>
      <c r="J35" s="1" t="n">
        <f aca="false">IF(F35="","",IF(VLOOKUP(F35,装備品!$C$37:$J$58,5,0)="",0,ROUNDDOWN(R35*VLOOKUP(F35,装備品!$C$37:$J$58,5,0),0)))</f>
        <v>19</v>
      </c>
      <c r="K35" s="1" t="n">
        <f aca="false">IF(F35="","",IF(VLOOKUP(F35,装備品!$C$37:$J$58,6,0)="",0,ROUNDDOWN(S35*VLOOKUP(F35,装備品!$C$37:$J$58,6,0),0)))</f>
        <v>0</v>
      </c>
      <c r="L35" s="1" t="n">
        <f aca="false">IF(F35="","",IF(VLOOKUP(F35,装備品!$C$37:$J$58,7,0)="",0,ROUNDDOWN(T35*VLOOKUP(F35,装備品!$C$37:$J$58,7,0),0)))</f>
        <v>12</v>
      </c>
      <c r="M35" s="1" t="n">
        <f aca="false">IF(F35="","",IF(VLOOKUP(F35,装備品!$C$37:$J$58,8,0)="",0,ROUNDDOWN(U35*VLOOKUP(F35,装備品!$C$37:$J$58,8,0),0)))</f>
        <v>0</v>
      </c>
      <c r="O35" s="1" t="n">
        <f aca="false">IF(B35="","",(C35+5)*2.25+6)</f>
        <v>163.5</v>
      </c>
      <c r="P35" s="1" t="n">
        <f aca="false">IF(B35="","",(C35+5)*1.75+6)</f>
        <v>128.5</v>
      </c>
      <c r="Q35" s="1" t="n">
        <f aca="false">IF(B35="","",(C35+5)*2.75+7.5)</f>
        <v>200</v>
      </c>
      <c r="R35" s="1" t="n">
        <f aca="false">IF(B35="","",(C35+5)*1.75+6)</f>
        <v>128.5</v>
      </c>
      <c r="S35" s="1" t="n">
        <f aca="false">IF(B35="","",(C35+5)*2.25+6)</f>
        <v>163.5</v>
      </c>
      <c r="T35" s="1" t="n">
        <f aca="false">IF(B35="","",(C35+5)*1.75+6)</f>
        <v>128.5</v>
      </c>
      <c r="U35" s="1" t="n">
        <f aca="false">IF(B35="","",(C35+5)*2.25+9)</f>
        <v>166.5</v>
      </c>
    </row>
    <row r="36" customFormat="false" ht="12" hidden="false" customHeight="false" outlineLevel="0" collapsed="false">
      <c r="A36" s="2" t="s">
        <v>138</v>
      </c>
      <c r="B36" s="2" t="s">
        <v>430</v>
      </c>
      <c r="C36" s="1" t="n">
        <v>65</v>
      </c>
      <c r="E36" s="2" t="s">
        <v>189</v>
      </c>
      <c r="F36" s="2" t="s">
        <v>110</v>
      </c>
      <c r="G36" s="1" t="n">
        <f aca="false">IF(F36="","",IF(VLOOKUP(F36,装備品!$C$37:$J$58,2,0)="",0,ROUNDDOWN(O36*VLOOKUP(F36,装備品!$C$37:$J$58,2,0),0)))</f>
        <v>0</v>
      </c>
      <c r="H36" s="1" t="n">
        <f aca="false">IF(F36="","",IF(VLOOKUP(F36,装備品!$C$37:$J$58,3,0)="",0,ROUNDDOWN(P36+VLOOKUP(F36,装備品!$C$37:$J$58,3,0),0)))</f>
        <v>0</v>
      </c>
      <c r="I36" s="1" t="n">
        <f aca="false">IF(F36="","",IF(VLOOKUP(F36,装備品!$C$37:$J$58,4,0)="",0,ROUNDDOWN(Q36*VLOOKUP(F36,装備品!$C$37:$J$58,4,0),0)))</f>
        <v>50</v>
      </c>
      <c r="J36" s="1" t="n">
        <v>15</v>
      </c>
      <c r="K36" s="1" t="n">
        <f aca="false">IF(F36="","",IF(VLOOKUP(F36,装備品!$C$37:$J$58,6,0)="",0,ROUNDDOWN(S36*VLOOKUP(F36,装備品!$C$37:$J$58,6,0),0)))</f>
        <v>0</v>
      </c>
      <c r="L36" s="1" t="n">
        <v>16</v>
      </c>
      <c r="M36" s="1" t="n">
        <f aca="false">IF(F36="","",IF(VLOOKUP(F36,装備品!$C$37:$J$58,8,0)="",0,ROUNDDOWN(U36*VLOOKUP(F36,装備品!$C$37:$J$58,8,0),0)))</f>
        <v>0</v>
      </c>
      <c r="O36" s="1" t="n">
        <f aca="false">IF(B36="","",(C36+5)*2.25+6)</f>
        <v>163.5</v>
      </c>
      <c r="P36" s="1" t="n">
        <f aca="false">IF(B36="","",(C36+5)*1.75+6)</f>
        <v>128.5</v>
      </c>
      <c r="Q36" s="1" t="n">
        <f aca="false">IF(B36="","",(C36+5)*2.75+7.5)</f>
        <v>200</v>
      </c>
      <c r="R36" s="1" t="n">
        <f aca="false">IF(B36="","",(C36+5)*1.75+6)</f>
        <v>128.5</v>
      </c>
      <c r="S36" s="1" t="n">
        <f aca="false">IF(B36="","",(C36+5)*2.25+6)</f>
        <v>163.5</v>
      </c>
      <c r="T36" s="1" t="n">
        <f aca="false">IF(B36="","",(C36+5)*1.75+6)</f>
        <v>128.5</v>
      </c>
      <c r="U36" s="1" t="n">
        <f aca="false">IF(B36="","",(C36+5)*2.25+9)</f>
        <v>166.5</v>
      </c>
    </row>
    <row r="37" customFormat="false" ht="12" hidden="false" customHeight="false" outlineLevel="0" collapsed="false">
      <c r="A37" s="0"/>
      <c r="B37" s="0"/>
      <c r="C37" s="0"/>
      <c r="D37" s="0"/>
      <c r="E37" s="0"/>
      <c r="F37" s="0"/>
      <c r="G37" s="0"/>
      <c r="H37" s="0"/>
      <c r="I37" s="0"/>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row>
    <row r="38" customFormat="false" ht="12" hidden="false" customHeight="false" outlineLevel="0" collapsed="false">
      <c r="A38" s="2" t="s">
        <v>138</v>
      </c>
      <c r="B38" s="2" t="s">
        <v>431</v>
      </c>
      <c r="C38" s="1" t="n">
        <v>1</v>
      </c>
      <c r="D38" s="1" t="n">
        <v>7</v>
      </c>
      <c r="E38" s="1" t="s">
        <v>140</v>
      </c>
      <c r="F38" s="2" t="s">
        <v>109</v>
      </c>
      <c r="G38" s="1" t="n">
        <f aca="false">IF(F38="","",IF(VLOOKUP(F38,装備品!$C$37:$J$58,2,0)="",0,ROUNDDOWN(O38*VLOOKUP(F38,装備品!$C$37:$J$58,2,0),0)))</f>
        <v>0</v>
      </c>
      <c r="H38" s="1" t="n">
        <f aca="false">IF(F38="","",IF(VLOOKUP(F38,装備品!$C$37:$J$58,3,0)="",0,ROUNDDOWN(P38+VLOOKUP(F38,装備品!$C$37:$J$58,3,0),0)))</f>
        <v>0</v>
      </c>
      <c r="I38" s="1" t="n">
        <f aca="false">IF(F38="","",IF(VLOOKUP(F38,装備品!$C$37:$J$58,4,0)="",0,ROUNDDOWN(Q38*VLOOKUP(F38,装備品!$C$37:$J$58,4,0),0)))</f>
        <v>9</v>
      </c>
      <c r="J38" s="1" t="n">
        <f aca="false">IF(F38="","",IF(VLOOKUP(F38,装備品!$C$37:$J$58,5,0)="",0,ROUNDDOWN(R38*VLOOKUP(F38,装備品!$C$37:$J$58,5,0),0)))</f>
        <v>4</v>
      </c>
      <c r="K38" s="1" t="n">
        <f aca="false">IF(F38="","",IF(VLOOKUP(F38,装備品!$C$37:$J$58,6,0)="",0,ROUNDDOWN(S38*VLOOKUP(F38,装備品!$C$37:$J$58,6,0),0)))</f>
        <v>0</v>
      </c>
      <c r="L38" s="1" t="n">
        <f aca="false">IF(F38="","",IF(VLOOKUP(F38,装備品!$C$37:$J$58,7,0)="",0,ROUNDDOWN(T38*VLOOKUP(F38,装備品!$C$37:$J$58,7,0),0)))</f>
        <v>1</v>
      </c>
      <c r="M38" s="1" t="n">
        <f aca="false">IF(F38="","",IF(VLOOKUP(F38,装備品!$C$37:$J$58,8,0)="",0,ROUNDDOWN(U38*VLOOKUP(F38,装備品!$C$37:$J$58,8,0),0)))</f>
        <v>0</v>
      </c>
      <c r="O38" s="1" t="n">
        <f aca="false">IF(B38="","",(C38+5)*2.25+6)</f>
        <v>19.5</v>
      </c>
      <c r="P38" s="1" t="n">
        <f aca="false">IF(B38="","",(C38+5)*1.75+6)</f>
        <v>16.5</v>
      </c>
      <c r="Q38" s="1" t="n">
        <f aca="false">IF(B38="","",(C38+5)*2.75+7.5)</f>
        <v>24</v>
      </c>
      <c r="R38" s="1" t="n">
        <f aca="false">IF(B38="","",(C38+5)*1.75+6)</f>
        <v>16.5</v>
      </c>
      <c r="S38" s="1" t="n">
        <f aca="false">IF(B38="","",(C38+5)*2.25+6)</f>
        <v>19.5</v>
      </c>
      <c r="T38" s="1" t="n">
        <f aca="false">IF(B38="","",(C38+5)*1.75+6)</f>
        <v>16.5</v>
      </c>
      <c r="U38" s="1" t="n">
        <f aca="false">IF(B38="","",(C38+5)*2.25+9)</f>
        <v>22.5</v>
      </c>
    </row>
    <row r="39" customFormat="false" ht="12" hidden="false" customHeight="false" outlineLevel="0" collapsed="false">
      <c r="A39" s="2" t="s">
        <v>138</v>
      </c>
      <c r="B39" s="2" t="s">
        <v>432</v>
      </c>
      <c r="C39" s="1" t="n">
        <v>1</v>
      </c>
      <c r="E39" s="1" t="s">
        <v>140</v>
      </c>
      <c r="F39" s="2" t="s">
        <v>109</v>
      </c>
      <c r="G39" s="1" t="n">
        <f aca="false">IF(F39="","",IF(VLOOKUP(F39,装備品!$C$37:$J$58,2,0)="",0,ROUNDDOWN(O39*VLOOKUP(F39,装備品!$C$37:$J$58,2,0),0)))</f>
        <v>0</v>
      </c>
      <c r="H39" s="1" t="n">
        <f aca="false">IF(F39="","",IF(VLOOKUP(F39,装備品!$C$37:$J$58,3,0)="",0,ROUNDDOWN(P39+VLOOKUP(F39,装備品!$C$37:$J$58,3,0),0)))</f>
        <v>0</v>
      </c>
      <c r="I39" s="1" t="n">
        <f aca="false">IF(F39="","",IF(VLOOKUP(F39,装備品!$C$37:$J$58,4,0)="",0,ROUNDDOWN(Q39*VLOOKUP(F39,装備品!$C$37:$J$58,4,0),0)))</f>
        <v>9</v>
      </c>
      <c r="J39" s="1" t="n">
        <f aca="false">IF(F39="","",IF(VLOOKUP(F39,装備品!$C$37:$J$58,5,0)="",0,ROUNDDOWN(R39*VLOOKUP(F39,装備品!$C$37:$J$58,5,0),0)))</f>
        <v>4</v>
      </c>
      <c r="K39" s="1" t="n">
        <f aca="false">IF(F39="","",IF(VLOOKUP(F39,装備品!$C$37:$J$58,6,0)="",0,ROUNDDOWN(S39*VLOOKUP(F39,装備品!$C$37:$J$58,6,0),0)))</f>
        <v>0</v>
      </c>
      <c r="L39" s="1" t="n">
        <f aca="false">IF(F39="","",IF(VLOOKUP(F39,装備品!$C$37:$J$58,7,0)="",0,ROUNDDOWN(T39*VLOOKUP(F39,装備品!$C$37:$J$58,7,0),0)))</f>
        <v>1</v>
      </c>
      <c r="M39" s="1" t="n">
        <f aca="false">IF(F39="","",IF(VLOOKUP(F39,装備品!$C$37:$J$58,8,0)="",0,ROUNDDOWN(U39*VLOOKUP(F39,装備品!$C$37:$J$58,8,0),0)))</f>
        <v>0</v>
      </c>
      <c r="O39" s="1" t="n">
        <f aca="false">IF(B39="","",(C39+5)*2.25+6)</f>
        <v>19.5</v>
      </c>
      <c r="P39" s="1" t="n">
        <f aca="false">IF(B39="","",(C39+5)*1.75+6)</f>
        <v>16.5</v>
      </c>
      <c r="Q39" s="1" t="n">
        <f aca="false">IF(B39="","",(C39+5)*2.75+7.5)</f>
        <v>24</v>
      </c>
      <c r="R39" s="1" t="n">
        <f aca="false">IF(B39="","",(C39+5)*1.75+6)</f>
        <v>16.5</v>
      </c>
      <c r="S39" s="1" t="n">
        <f aca="false">IF(B39="","",(C39+5)*2.25+6)</f>
        <v>19.5</v>
      </c>
      <c r="T39" s="1" t="n">
        <f aca="false">IF(B39="","",(C39+5)*1.75+6)</f>
        <v>16.5</v>
      </c>
      <c r="U39" s="1" t="n">
        <f aca="false">IF(B39="","",(C39+5)*2.25+9)</f>
        <v>22.5</v>
      </c>
    </row>
    <row r="40" customFormat="false" ht="12" hidden="false" customHeight="false" outlineLevel="0" collapsed="false">
      <c r="A40" s="2" t="s">
        <v>433</v>
      </c>
      <c r="B40" s="2" t="s">
        <v>434</v>
      </c>
      <c r="C40" s="1" t="n">
        <v>1</v>
      </c>
      <c r="E40" s="1" t="s">
        <v>140</v>
      </c>
      <c r="F40" s="2" t="s">
        <v>109</v>
      </c>
      <c r="G40" s="1" t="n">
        <f aca="false">IF(F40="","",IF(VLOOKUP(F40,装備品!$C$37:$J$58,2,0)="",0,ROUNDDOWN(O40*VLOOKUP(F40,装備品!$C$37:$J$58,2,0),0)))</f>
        <v>0</v>
      </c>
      <c r="H40" s="1" t="n">
        <f aca="false">IF(F40="","",IF(VLOOKUP(F40,装備品!$C$37:$J$58,3,0)="",0,ROUNDDOWN(P40+VLOOKUP(F40,装備品!$C$37:$J$58,3,0),0)))</f>
        <v>0</v>
      </c>
      <c r="I40" s="1" t="n">
        <f aca="false">IF(F40="","",IF(VLOOKUP(F40,装備品!$C$37:$J$58,4,0)="",0,ROUNDDOWN(Q40*VLOOKUP(F40,装備品!$C$37:$J$58,4,0),0)))</f>
        <v>9</v>
      </c>
      <c r="J40" s="1" t="n">
        <f aca="false">IF(F40="","",IF(VLOOKUP(F40,装備品!$C$37:$J$58,5,0)="",0,ROUNDDOWN(R40*VLOOKUP(F40,装備品!$C$37:$J$58,5,0),0)))</f>
        <v>4</v>
      </c>
      <c r="K40" s="1" t="n">
        <f aca="false">IF(F40="","",IF(VLOOKUP(F40,装備品!$C$37:$J$58,6,0)="",0,ROUNDDOWN(S40*VLOOKUP(F40,装備品!$C$37:$J$58,6,0),0)))</f>
        <v>0</v>
      </c>
      <c r="L40" s="1" t="n">
        <f aca="false">IF(F40="","",IF(VLOOKUP(F40,装備品!$C$37:$J$58,7,0)="",0,ROUNDDOWN(T40*VLOOKUP(F40,装備品!$C$37:$J$58,7,0),0)))</f>
        <v>1</v>
      </c>
      <c r="M40" s="1" t="n">
        <f aca="false">IF(F40="","",IF(VLOOKUP(F40,装備品!$C$37:$J$58,8,0)="",0,ROUNDDOWN(U40*VLOOKUP(F40,装備品!$C$37:$J$58,8,0),0)))</f>
        <v>0</v>
      </c>
      <c r="O40" s="1" t="n">
        <f aca="false">IF(B40="","",(C40+5)*2.25+6)</f>
        <v>19.5</v>
      </c>
      <c r="P40" s="1" t="n">
        <f aca="false">IF(B40="","",(C40+5)*1.75+6)</f>
        <v>16.5</v>
      </c>
      <c r="Q40" s="1" t="n">
        <f aca="false">IF(B40="","",(C40+5)*2.75+7.5)</f>
        <v>24</v>
      </c>
      <c r="R40" s="1" t="n">
        <f aca="false">IF(B40="","",(C40+5)*1.75+6)</f>
        <v>16.5</v>
      </c>
      <c r="S40" s="1" t="n">
        <f aca="false">IF(B40="","",(C40+5)*2.25+6)</f>
        <v>19.5</v>
      </c>
      <c r="T40" s="1" t="n">
        <f aca="false">IF(B40="","",(C40+5)*1.75+6)</f>
        <v>16.5</v>
      </c>
      <c r="U40" s="1" t="n">
        <f aca="false">IF(B40="","",(C40+5)*2.25+9)</f>
        <v>22.5</v>
      </c>
    </row>
    <row r="41" customFormat="false" ht="12" hidden="false" customHeight="false" outlineLevel="0" collapsed="false">
      <c r="A41" s="2" t="s">
        <v>390</v>
      </c>
      <c r="B41" s="2" t="s">
        <v>435</v>
      </c>
      <c r="C41" s="1" t="n">
        <v>1</v>
      </c>
      <c r="E41" s="1" t="s">
        <v>140</v>
      </c>
      <c r="F41" s="2" t="s">
        <v>109</v>
      </c>
      <c r="G41" s="1" t="n">
        <f aca="false">IF(F41="","",IF(VLOOKUP(F41,装備品!$C$37:$J$58,2,0)="",0,ROUNDDOWN(O41*VLOOKUP(F41,装備品!$C$37:$J$58,2,0),0)))</f>
        <v>0</v>
      </c>
      <c r="H41" s="1" t="n">
        <f aca="false">IF(F41="","",IF(VLOOKUP(F41,装備品!$C$37:$J$58,3,0)="",0,ROUNDDOWN(P41+VLOOKUP(F41,装備品!$C$37:$J$58,3,0),0)))</f>
        <v>0</v>
      </c>
      <c r="I41" s="1" t="n">
        <f aca="false">IF(F41="","",IF(VLOOKUP(F41,装備品!$C$37:$J$58,4,0)="",0,ROUNDDOWN(Q41*VLOOKUP(F41,装備品!$C$37:$J$58,4,0),0)))</f>
        <v>9</v>
      </c>
      <c r="J41" s="1" t="n">
        <f aca="false">IF(F41="","",IF(VLOOKUP(F41,装備品!$C$37:$J$58,5,0)="",0,ROUNDDOWN(R41*VLOOKUP(F41,装備品!$C$37:$J$58,5,0),0)))</f>
        <v>4</v>
      </c>
      <c r="K41" s="1" t="n">
        <f aca="false">IF(F41="","",IF(VLOOKUP(F41,装備品!$C$37:$J$58,6,0)="",0,ROUNDDOWN(S41*VLOOKUP(F41,装備品!$C$37:$J$58,6,0),0)))</f>
        <v>0</v>
      </c>
      <c r="L41" s="1" t="n">
        <f aca="false">IF(F41="","",IF(VLOOKUP(F41,装備品!$C$37:$J$58,7,0)="",0,ROUNDDOWN(T41*VLOOKUP(F41,装備品!$C$37:$J$58,7,0),0)))</f>
        <v>1</v>
      </c>
      <c r="M41" s="1" t="n">
        <f aca="false">IF(F41="","",IF(VLOOKUP(F41,装備品!$C$37:$J$58,8,0)="",0,ROUNDDOWN(U41*VLOOKUP(F41,装備品!$C$37:$J$58,8,0),0)))</f>
        <v>0</v>
      </c>
      <c r="O41" s="1" t="n">
        <f aca="false">IF(B41="","",(C41+5)*2.25+6)</f>
        <v>19.5</v>
      </c>
      <c r="P41" s="1" t="n">
        <f aca="false">IF(B41="","",(C41+5)*1.75+6)</f>
        <v>16.5</v>
      </c>
      <c r="Q41" s="1" t="n">
        <f aca="false">IF(B41="","",(C41+5)*2.75+7.5)</f>
        <v>24</v>
      </c>
      <c r="R41" s="1" t="n">
        <f aca="false">IF(B41="","",(C41+5)*1.75+6)</f>
        <v>16.5</v>
      </c>
      <c r="S41" s="1" t="n">
        <f aca="false">IF(B41="","",(C41+5)*2.25+6)</f>
        <v>19.5</v>
      </c>
      <c r="T41" s="1" t="n">
        <f aca="false">IF(B41="","",(C41+5)*1.75+6)</f>
        <v>16.5</v>
      </c>
      <c r="U41" s="1" t="n">
        <f aca="false">IF(B41="","",(C41+5)*2.25+9)</f>
        <v>22.5</v>
      </c>
    </row>
    <row r="42" customFormat="false" ht="12" hidden="false" customHeight="false" outlineLevel="0" collapsed="false">
      <c r="A42" s="2" t="s">
        <v>138</v>
      </c>
      <c r="B42" s="2" t="s">
        <v>436</v>
      </c>
      <c r="C42" s="1" t="n">
        <v>5</v>
      </c>
      <c r="E42" s="2" t="s">
        <v>189</v>
      </c>
      <c r="F42" s="2" t="s">
        <v>109</v>
      </c>
      <c r="G42" s="1" t="n">
        <f aca="false">IF(F42="","",IF(VLOOKUP(F42,装備品!$C$37:$J$58,2,0)="",0,ROUNDDOWN(O42*VLOOKUP(F42,装備品!$C$37:$J$58,2,0),0)))</f>
        <v>0</v>
      </c>
      <c r="H42" s="1" t="n">
        <f aca="false">IF(F42="","",IF(VLOOKUP(F42,装備品!$C$37:$J$58,3,0)="",0,ROUNDDOWN(P42+VLOOKUP(F42,装備品!$C$37:$J$58,3,0),0)))</f>
        <v>0</v>
      </c>
      <c r="I42" s="1" t="n">
        <f aca="false">IF(F42="","",IF(VLOOKUP(F42,装備品!$C$37:$J$58,4,0)="",0,ROUNDDOWN(Q42*VLOOKUP(F42,装備品!$C$37:$J$58,4,0),0)))</f>
        <v>14</v>
      </c>
      <c r="J42" s="1" t="n">
        <f aca="false">IF(F42="","",IF(VLOOKUP(F42,装備品!$C$37:$J$58,5,0)="",0,ROUNDDOWN(R42*VLOOKUP(F42,装備品!$C$37:$J$58,5,0),0)))</f>
        <v>7</v>
      </c>
      <c r="K42" s="1" t="n">
        <f aca="false">IF(F42="","",IF(VLOOKUP(F42,装備品!$C$37:$J$58,6,0)="",0,ROUNDDOWN(S42*VLOOKUP(F42,装備品!$C$37:$J$58,6,0),0)))</f>
        <v>0</v>
      </c>
      <c r="L42" s="1" t="n">
        <f aca="false">IF(F42="","",IF(VLOOKUP(F42,装備品!$C$37:$J$58,7,0)="",0,ROUNDDOWN(T42*VLOOKUP(F42,装備品!$C$37:$J$58,7,0),0)))</f>
        <v>2</v>
      </c>
      <c r="M42" s="1" t="n">
        <f aca="false">IF(F42="","",IF(VLOOKUP(F42,装備品!$C$37:$J$58,8,0)="",0,ROUNDDOWN(U42*VLOOKUP(F42,装備品!$C$37:$J$58,8,0),0)))</f>
        <v>0</v>
      </c>
      <c r="O42" s="1" t="n">
        <f aca="false">IF(B42="","",(C42+5)*2.25+6)</f>
        <v>28.5</v>
      </c>
      <c r="P42" s="1" t="n">
        <f aca="false">IF(B42="","",(C42+5)*1.75+6)</f>
        <v>23.5</v>
      </c>
      <c r="Q42" s="1" t="n">
        <f aca="false">IF(B42="","",(C42+5)*2.75+7.5)</f>
        <v>35</v>
      </c>
      <c r="R42" s="1" t="n">
        <f aca="false">IF(B42="","",(C42+5)*1.75+6)</f>
        <v>23.5</v>
      </c>
      <c r="S42" s="1" t="n">
        <f aca="false">IF(B42="","",(C42+5)*2.25+6)</f>
        <v>28.5</v>
      </c>
      <c r="T42" s="1" t="n">
        <f aca="false">IF(B42="","",(C42+5)*1.75+6)</f>
        <v>23.5</v>
      </c>
      <c r="U42" s="1" t="n">
        <f aca="false">IF(B42="","",(C42+5)*2.25+9)</f>
        <v>31.5</v>
      </c>
    </row>
    <row r="43" customFormat="false" ht="12" hidden="false" customHeight="false" outlineLevel="0" collapsed="false">
      <c r="A43" s="2" t="s">
        <v>390</v>
      </c>
      <c r="B43" s="2" t="s">
        <v>437</v>
      </c>
      <c r="C43" s="1" t="n">
        <v>5</v>
      </c>
      <c r="E43" s="2" t="s">
        <v>206</v>
      </c>
      <c r="F43" s="2" t="s">
        <v>109</v>
      </c>
      <c r="G43" s="1" t="n">
        <f aca="false">IF(F43="","",IF(VLOOKUP(F43,装備品!$C$37:$J$58,2,0)="",0,ROUNDDOWN(O43*VLOOKUP(F43,装備品!$C$37:$J$58,2,0),0)))</f>
        <v>0</v>
      </c>
      <c r="H43" s="1" t="n">
        <f aca="false">IF(F43="","",IF(VLOOKUP(F43,装備品!$C$37:$J$58,3,0)="",0,ROUNDDOWN(P43+VLOOKUP(F43,装備品!$C$37:$J$58,3,0),0)))</f>
        <v>0</v>
      </c>
      <c r="I43" s="1" t="n">
        <f aca="false">IF(F43="","",IF(VLOOKUP(F43,装備品!$C$37:$J$58,4,0)="",0,ROUNDDOWN(Q43*VLOOKUP(F43,装備品!$C$37:$J$58,4,0),0)))</f>
        <v>14</v>
      </c>
      <c r="J43" s="1" t="n">
        <f aca="false">IF(F43="","",IF(VLOOKUP(F43,装備品!$C$37:$J$58,5,0)="",0,ROUNDDOWN(R43*VLOOKUP(F43,装備品!$C$37:$J$58,5,0),0)))</f>
        <v>7</v>
      </c>
      <c r="K43" s="1" t="n">
        <f aca="false">IF(F43="","",IF(VLOOKUP(F43,装備品!$C$37:$J$58,6,0)="",0,ROUNDDOWN(S43*VLOOKUP(F43,装備品!$C$37:$J$58,6,0),0)))</f>
        <v>0</v>
      </c>
      <c r="L43" s="1" t="n">
        <f aca="false">IF(F43="","",IF(VLOOKUP(F43,装備品!$C$37:$J$58,7,0)="",0,ROUNDDOWN(T43*VLOOKUP(F43,装備品!$C$37:$J$58,7,0),0)))</f>
        <v>2</v>
      </c>
      <c r="M43" s="1" t="n">
        <f aca="false">IF(F43="","",IF(VLOOKUP(F43,装備品!$C$37:$J$58,8,0)="",0,ROUNDDOWN(U43*VLOOKUP(F43,装備品!$C$37:$J$58,8,0),0)))</f>
        <v>0</v>
      </c>
      <c r="O43" s="1" t="n">
        <f aca="false">IF(B43="","",(C43+5)*2.25+6)</f>
        <v>28.5</v>
      </c>
      <c r="P43" s="1" t="n">
        <f aca="false">IF(B43="","",(C43+5)*1.75+6)</f>
        <v>23.5</v>
      </c>
      <c r="Q43" s="1" t="n">
        <f aca="false">IF(B43="","",(C43+5)*2.75+7.5)</f>
        <v>35</v>
      </c>
      <c r="R43" s="1" t="n">
        <f aca="false">IF(B43="","",(C43+5)*1.75+6)</f>
        <v>23.5</v>
      </c>
      <c r="S43" s="1" t="n">
        <f aca="false">IF(B43="","",(C43+5)*2.25+6)</f>
        <v>28.5</v>
      </c>
      <c r="T43" s="1" t="n">
        <f aca="false">IF(B43="","",(C43+5)*1.75+6)</f>
        <v>23.5</v>
      </c>
      <c r="U43" s="1" t="n">
        <f aca="false">IF(B43="","",(C43+5)*2.25+9)</f>
        <v>31.5</v>
      </c>
    </row>
    <row r="44" customFormat="false" ht="12" hidden="false" customHeight="false" outlineLevel="0" collapsed="false">
      <c r="A44" s="2" t="s">
        <v>138</v>
      </c>
      <c r="B44" s="2" t="s">
        <v>438</v>
      </c>
      <c r="C44" s="1" t="n">
        <v>5</v>
      </c>
      <c r="E44" s="1" t="s">
        <v>140</v>
      </c>
      <c r="F44" s="2" t="s">
        <v>109</v>
      </c>
      <c r="G44" s="1" t="n">
        <f aca="false">IF(F44="","",IF(VLOOKUP(F44,装備品!$C$37:$J$58,2,0)="",0,ROUNDDOWN(O44*VLOOKUP(F44,装備品!$C$37:$J$58,2,0),0)))</f>
        <v>0</v>
      </c>
      <c r="H44" s="1" t="n">
        <f aca="false">IF(F44="","",IF(VLOOKUP(F44,装備品!$C$37:$J$58,3,0)="",0,ROUNDDOWN(P44+VLOOKUP(F44,装備品!$C$37:$J$58,3,0),0)))</f>
        <v>0</v>
      </c>
      <c r="I44" s="1" t="n">
        <f aca="false">IF(F44="","",IF(VLOOKUP(F44,装備品!$C$37:$J$58,4,0)="",0,ROUNDDOWN(Q44*VLOOKUP(F44,装備品!$C$37:$J$58,4,0),0)))</f>
        <v>14</v>
      </c>
      <c r="J44" s="1" t="n">
        <f aca="false">IF(F44="","",IF(VLOOKUP(F44,装備品!$C$37:$J$58,5,0)="",0,ROUNDDOWN(R44*VLOOKUP(F44,装備品!$C$37:$J$58,5,0),0)))</f>
        <v>7</v>
      </c>
      <c r="K44" s="1" t="n">
        <f aca="false">IF(F44="","",IF(VLOOKUP(F44,装備品!$C$37:$J$58,6,0)="",0,ROUNDDOWN(S44*VLOOKUP(F44,装備品!$C$37:$J$58,6,0),0)))</f>
        <v>0</v>
      </c>
      <c r="L44" s="1" t="n">
        <f aca="false">IF(F44="","",IF(VLOOKUP(F44,装備品!$C$37:$J$58,7,0)="",0,ROUNDDOWN(T44*VLOOKUP(F44,装備品!$C$37:$J$58,7,0),0)))</f>
        <v>2</v>
      </c>
      <c r="M44" s="1" t="n">
        <f aca="false">IF(F44="","",IF(VLOOKUP(F44,装備品!$C$37:$J$58,8,0)="",0,ROUNDDOWN(U44*VLOOKUP(F44,装備品!$C$37:$J$58,8,0),0)))</f>
        <v>0</v>
      </c>
      <c r="O44" s="1" t="n">
        <f aca="false">IF(B44="","",(C44+5)*2.25+6)</f>
        <v>28.5</v>
      </c>
      <c r="P44" s="1" t="n">
        <f aca="false">IF(B44="","",(C44+5)*1.75+6)</f>
        <v>23.5</v>
      </c>
      <c r="Q44" s="1" t="n">
        <f aca="false">IF(B44="","",(C44+5)*2.75+7.5)</f>
        <v>35</v>
      </c>
      <c r="R44" s="1" t="n">
        <f aca="false">IF(B44="","",(C44+5)*1.75+6)</f>
        <v>23.5</v>
      </c>
      <c r="S44" s="1" t="n">
        <f aca="false">IF(B44="","",(C44+5)*2.25+6)</f>
        <v>28.5</v>
      </c>
      <c r="T44" s="1" t="n">
        <f aca="false">IF(B44="","",(C44+5)*1.75+6)</f>
        <v>23.5</v>
      </c>
      <c r="U44" s="1" t="n">
        <f aca="false">IF(B44="","",(C44+5)*2.25+9)</f>
        <v>31.5</v>
      </c>
    </row>
    <row r="45" customFormat="false" ht="12" hidden="false" customHeight="false" outlineLevel="0" collapsed="false">
      <c r="A45" s="2" t="s">
        <v>143</v>
      </c>
      <c r="B45" s="2" t="s">
        <v>439</v>
      </c>
      <c r="C45" s="1" t="n">
        <v>7</v>
      </c>
      <c r="E45" s="2" t="s">
        <v>189</v>
      </c>
      <c r="F45" s="2" t="s">
        <v>109</v>
      </c>
      <c r="G45" s="1" t="n">
        <f aca="false">IF(F45="","",IF(VLOOKUP(F45,装備品!$C$37:$J$58,2,0)="",0,ROUNDDOWN(O45*VLOOKUP(F45,装備品!$C$37:$J$58,2,0),0)))</f>
        <v>0</v>
      </c>
      <c r="H45" s="1" t="n">
        <f aca="false">IF(F45="","",IF(VLOOKUP(F45,装備品!$C$37:$J$58,3,0)="",0,ROUNDDOWN(P45+VLOOKUP(F45,装備品!$C$37:$J$58,3,0),0)))</f>
        <v>0</v>
      </c>
      <c r="I45" s="1" t="n">
        <f aca="false">IF(F45="","",IF(VLOOKUP(F45,装備品!$C$37:$J$58,4,0)="",0,ROUNDDOWN(Q45*VLOOKUP(F45,装備品!$C$37:$J$58,4,0),0)))</f>
        <v>16</v>
      </c>
      <c r="J45" s="1" t="n">
        <f aca="false">IF(F45="","",IF(VLOOKUP(F45,装備品!$C$37:$J$58,5,0)="",0,ROUNDDOWN(R45*VLOOKUP(F45,装備品!$C$37:$J$58,5,0),0)))</f>
        <v>8</v>
      </c>
      <c r="K45" s="1" t="n">
        <f aca="false">IF(F45="","",IF(VLOOKUP(F45,装備品!$C$37:$J$58,6,0)="",0,ROUNDDOWN(S45*VLOOKUP(F45,装備品!$C$37:$J$58,6,0),0)))</f>
        <v>0</v>
      </c>
      <c r="L45" s="1" t="n">
        <f aca="false">IF(F45="","",IF(VLOOKUP(F45,装備品!$C$37:$J$58,7,0)="",0,ROUNDDOWN(T45*VLOOKUP(F45,装備品!$C$37:$J$58,7,0),0)))</f>
        <v>2</v>
      </c>
      <c r="M45" s="1" t="n">
        <f aca="false">IF(F45="","",IF(VLOOKUP(F45,装備品!$C$37:$J$58,8,0)="",0,ROUNDDOWN(U45*VLOOKUP(F45,装備品!$C$37:$J$58,8,0),0)))</f>
        <v>0</v>
      </c>
      <c r="O45" s="1" t="n">
        <f aca="false">IF(B45="","",(C45+5)*2.25+6)</f>
        <v>33</v>
      </c>
      <c r="P45" s="1" t="n">
        <f aca="false">IF(B45="","",(C45+5)*1.75+6)</f>
        <v>27</v>
      </c>
      <c r="Q45" s="1" t="n">
        <f aca="false">IF(B45="","",(C45+5)*2.75+7.5)</f>
        <v>40.5</v>
      </c>
      <c r="R45" s="1" t="n">
        <f aca="false">IF(B45="","",(C45+5)*1.75+6)</f>
        <v>27</v>
      </c>
      <c r="S45" s="1" t="n">
        <f aca="false">IF(B45="","",(C45+5)*2.25+6)</f>
        <v>33</v>
      </c>
      <c r="T45" s="1" t="n">
        <f aca="false">IF(B45="","",(C45+5)*1.75+6)</f>
        <v>27</v>
      </c>
      <c r="U45" s="1" t="n">
        <f aca="false">IF(B45="","",(C45+5)*2.25+9)</f>
        <v>36</v>
      </c>
    </row>
    <row r="46" customFormat="false" ht="12" hidden="false" customHeight="false" outlineLevel="0" collapsed="false">
      <c r="A46" s="2" t="s">
        <v>390</v>
      </c>
      <c r="B46" s="2" t="s">
        <v>440</v>
      </c>
      <c r="C46" s="1" t="n">
        <v>8</v>
      </c>
      <c r="E46" s="2" t="s">
        <v>189</v>
      </c>
      <c r="F46" s="2" t="s">
        <v>109</v>
      </c>
      <c r="G46" s="1" t="n">
        <f aca="false">IF(F46="","",IF(VLOOKUP(F46,装備品!$C$37:$J$58,2,0)="",0,ROUNDDOWN(O46*VLOOKUP(F46,装備品!$C$37:$J$58,2,0),0)))</f>
        <v>0</v>
      </c>
      <c r="H46" s="1" t="n">
        <f aca="false">IF(F46="","",IF(VLOOKUP(F46,装備品!$C$37:$J$58,3,0)="",0,ROUNDDOWN(P46+VLOOKUP(F46,装備品!$C$37:$J$58,3,0),0)))</f>
        <v>0</v>
      </c>
      <c r="I46" s="1" t="n">
        <f aca="false">IF(F46="","",IF(VLOOKUP(F46,装備品!$C$37:$J$58,4,0)="",0,ROUNDDOWN(Q46*VLOOKUP(F46,装備品!$C$37:$J$58,4,0),0)))</f>
        <v>17</v>
      </c>
      <c r="J46" s="1" t="n">
        <f aca="false">IF(F46="","",IF(VLOOKUP(F46,装備品!$C$37:$J$58,5,0)="",0,ROUNDDOWN(R46*VLOOKUP(F46,装備品!$C$37:$J$58,5,0),0)))</f>
        <v>8</v>
      </c>
      <c r="K46" s="1" t="n">
        <f aca="false">IF(F46="","",IF(VLOOKUP(F46,装備品!$C$37:$J$58,6,0)="",0,ROUNDDOWN(S46*VLOOKUP(F46,装備品!$C$37:$J$58,6,0),0)))</f>
        <v>0</v>
      </c>
      <c r="L46" s="1" t="n">
        <f aca="false">IF(F46="","",IF(VLOOKUP(F46,装備品!$C$37:$J$58,7,0)="",0,ROUNDDOWN(T46*VLOOKUP(F46,装備品!$C$37:$J$58,7,0),0)))</f>
        <v>2</v>
      </c>
      <c r="M46" s="1" t="n">
        <f aca="false">IF(F46="","",IF(VLOOKUP(F46,装備品!$C$37:$J$58,8,0)="",0,ROUNDDOWN(U46*VLOOKUP(F46,装備品!$C$37:$J$58,8,0),0)))</f>
        <v>0</v>
      </c>
      <c r="O46" s="1" t="n">
        <f aca="false">IF(B46="","",(C46+5)*2.25+6)</f>
        <v>35.25</v>
      </c>
      <c r="P46" s="1" t="n">
        <f aca="false">IF(B46="","",(C46+5)*1.75+6)</f>
        <v>28.75</v>
      </c>
      <c r="Q46" s="1" t="n">
        <f aca="false">IF(B46="","",(C46+5)*2.75+7.5)</f>
        <v>43.25</v>
      </c>
      <c r="R46" s="1" t="n">
        <f aca="false">IF(B46="","",(C46+5)*1.75+6)</f>
        <v>28.75</v>
      </c>
      <c r="S46" s="1" t="n">
        <f aca="false">IF(B46="","",(C46+5)*2.25+6)</f>
        <v>35.25</v>
      </c>
      <c r="T46" s="1" t="n">
        <f aca="false">IF(B46="","",(C46+5)*1.75+6)</f>
        <v>28.75</v>
      </c>
      <c r="U46" s="1" t="n">
        <f aca="false">IF(B46="","",(C46+5)*2.25+9)</f>
        <v>38.25</v>
      </c>
    </row>
    <row r="47" customFormat="false" ht="12" hidden="false" customHeight="false" outlineLevel="0" collapsed="false">
      <c r="A47" s="2" t="s">
        <v>138</v>
      </c>
      <c r="B47" s="2" t="s">
        <v>441</v>
      </c>
      <c r="C47" s="1" t="n">
        <v>10</v>
      </c>
      <c r="D47" s="1" t="n">
        <v>10</v>
      </c>
      <c r="E47" s="1" t="s">
        <v>140</v>
      </c>
      <c r="F47" s="2" t="s">
        <v>109</v>
      </c>
      <c r="G47" s="1" t="n">
        <f aca="false">IF(F47="","",IF(VLOOKUP(F47,装備品!$C$37:$J$58,2,0)="",0,ROUNDDOWN(O47*VLOOKUP(F47,装備品!$C$37:$J$58,2,0),0)))</f>
        <v>0</v>
      </c>
      <c r="H47" s="1" t="n">
        <f aca="false">IF(F47="","",IF(VLOOKUP(F47,装備品!$C$37:$J$58,3,0)="",0,ROUNDDOWN(P47+VLOOKUP(F47,装備品!$C$37:$J$58,3,0),0)))</f>
        <v>0</v>
      </c>
      <c r="I47" s="1" t="n">
        <f aca="false">IF(F47="","",IF(VLOOKUP(F47,装備品!$C$37:$J$58,4,0)="",0,ROUNDDOWN(Q47*VLOOKUP(F47,装備品!$C$37:$J$58,4,0),0)))</f>
        <v>19</v>
      </c>
      <c r="J47" s="1" t="n">
        <f aca="false">IF(F47="","",IF(VLOOKUP(F47,装備品!$C$37:$J$58,5,0)="",0,ROUNDDOWN(R47*VLOOKUP(F47,装備品!$C$37:$J$58,5,0),0)))</f>
        <v>9</v>
      </c>
      <c r="K47" s="1" t="n">
        <f aca="false">IF(F47="","",IF(VLOOKUP(F47,装備品!$C$37:$J$58,6,0)="",0,ROUNDDOWN(S47*VLOOKUP(F47,装備品!$C$37:$J$58,6,0),0)))</f>
        <v>0</v>
      </c>
      <c r="L47" s="1" t="n">
        <f aca="false">IF(F47="","",IF(VLOOKUP(F47,装備品!$C$37:$J$58,7,0)="",0,ROUNDDOWN(T47*VLOOKUP(F47,装備品!$C$37:$J$58,7,0),0)))</f>
        <v>3</v>
      </c>
      <c r="M47" s="1" t="n">
        <f aca="false">IF(F47="","",IF(VLOOKUP(F47,装備品!$C$37:$J$58,8,0)="",0,ROUNDDOWN(U47*VLOOKUP(F47,装備品!$C$37:$J$58,8,0),0)))</f>
        <v>0</v>
      </c>
      <c r="O47" s="1" t="n">
        <f aca="false">IF(B47="","",(C47+5)*2.25+6)</f>
        <v>39.75</v>
      </c>
      <c r="P47" s="1" t="n">
        <f aca="false">IF(B47="","",(C47+5)*1.75+6)</f>
        <v>32.25</v>
      </c>
      <c r="Q47" s="1" t="n">
        <f aca="false">IF(B47="","",(C47+5)*2.75+7.5)</f>
        <v>48.75</v>
      </c>
      <c r="R47" s="1" t="n">
        <f aca="false">IF(B47="","",(C47+5)*1.75+6)</f>
        <v>32.25</v>
      </c>
      <c r="S47" s="1" t="n">
        <f aca="false">IF(B47="","",(C47+5)*2.25+6)</f>
        <v>39.75</v>
      </c>
      <c r="T47" s="1" t="n">
        <f aca="false">IF(B47="","",(C47+5)*1.75+6)</f>
        <v>32.25</v>
      </c>
      <c r="U47" s="1" t="n">
        <f aca="false">IF(B47="","",(C47+5)*2.25+9)</f>
        <v>42.75</v>
      </c>
    </row>
    <row r="48" customFormat="false" ht="12" hidden="false" customHeight="false" outlineLevel="0" collapsed="false">
      <c r="A48" s="2" t="s">
        <v>143</v>
      </c>
      <c r="B48" s="2" t="s">
        <v>442</v>
      </c>
      <c r="C48" s="1" t="n">
        <v>13</v>
      </c>
      <c r="E48" s="2" t="s">
        <v>189</v>
      </c>
      <c r="F48" s="2" t="s">
        <v>109</v>
      </c>
      <c r="G48" s="1" t="n">
        <f aca="false">IF(F48="","",IF(VLOOKUP(F48,装備品!$C$37:$J$58,2,0)="",0,ROUNDDOWN(O48*VLOOKUP(F48,装備品!$C$37:$J$58,2,0),0)))</f>
        <v>0</v>
      </c>
      <c r="H48" s="1" t="n">
        <f aca="false">IF(F48="","",IF(VLOOKUP(F48,装備品!$C$37:$J$58,3,0)="",0,ROUNDDOWN(P48+VLOOKUP(F48,装備品!$C$37:$J$58,3,0),0)))</f>
        <v>0</v>
      </c>
      <c r="I48" s="1" t="n">
        <f aca="false">IF(F48="","",IF(VLOOKUP(F48,装備品!$C$37:$J$58,4,0)="",0,ROUNDDOWN(Q48*VLOOKUP(F48,装備品!$C$37:$J$58,4,0),0)))</f>
        <v>22</v>
      </c>
      <c r="J48" s="1" t="n">
        <f aca="false">IF(F48="","",IF(VLOOKUP(F48,装備品!$C$37:$J$58,5,0)="",0,ROUNDDOWN(R48*VLOOKUP(F48,装備品!$C$37:$J$58,5,0),0)))</f>
        <v>11</v>
      </c>
      <c r="K48" s="1" t="n">
        <f aca="false">IF(F48="","",IF(VLOOKUP(F48,装備品!$C$37:$J$58,6,0)="",0,ROUNDDOWN(S48*VLOOKUP(F48,装備品!$C$37:$J$58,6,0),0)))</f>
        <v>0</v>
      </c>
      <c r="L48" s="1" t="n">
        <f aca="false">IF(F48="","",IF(VLOOKUP(F48,装備品!$C$37:$J$58,7,0)="",0,ROUNDDOWN(T48*VLOOKUP(F48,装備品!$C$37:$J$58,7,0),0)))</f>
        <v>3</v>
      </c>
      <c r="M48" s="1" t="n">
        <f aca="false">IF(F48="","",IF(VLOOKUP(F48,装備品!$C$37:$J$58,8,0)="",0,ROUNDDOWN(U48*VLOOKUP(F48,装備品!$C$37:$J$58,8,0),0)))</f>
        <v>0</v>
      </c>
      <c r="O48" s="1" t="n">
        <f aca="false">IF(B48="","",(C48+5)*2.25+6)</f>
        <v>46.5</v>
      </c>
      <c r="P48" s="1" t="n">
        <f aca="false">IF(B48="","",(C48+5)*1.75+6)</f>
        <v>37.5</v>
      </c>
      <c r="Q48" s="1" t="n">
        <f aca="false">IF(B48="","",(C48+5)*2.75+7.5)</f>
        <v>57</v>
      </c>
      <c r="R48" s="1" t="n">
        <f aca="false">IF(B48="","",(C48+5)*1.75+6)</f>
        <v>37.5</v>
      </c>
      <c r="S48" s="1" t="n">
        <f aca="false">IF(B48="","",(C48+5)*2.25+6)</f>
        <v>46.5</v>
      </c>
      <c r="T48" s="1" t="n">
        <f aca="false">IF(B48="","",(C48+5)*1.75+6)</f>
        <v>37.5</v>
      </c>
      <c r="U48" s="1" t="n">
        <f aca="false">IF(B48="","",(C48+5)*2.25+9)</f>
        <v>49.5</v>
      </c>
    </row>
    <row r="49" customFormat="false" ht="12" hidden="false" customHeight="false" outlineLevel="0" collapsed="false">
      <c r="A49" s="2" t="s">
        <v>138</v>
      </c>
      <c r="B49" s="2" t="s">
        <v>443</v>
      </c>
      <c r="C49" s="1" t="n">
        <v>14</v>
      </c>
      <c r="E49" s="2" t="s">
        <v>189</v>
      </c>
      <c r="F49" s="2" t="s">
        <v>109</v>
      </c>
      <c r="G49" s="1" t="n">
        <f aca="false">IF(F49="","",IF(VLOOKUP(F49,装備品!$C$37:$J$58,2,0)="",0,ROUNDDOWN(O49*VLOOKUP(F49,装備品!$C$37:$J$58,2,0),0)))</f>
        <v>0</v>
      </c>
      <c r="H49" s="1" t="n">
        <f aca="false">IF(F49="","",IF(VLOOKUP(F49,装備品!$C$37:$J$58,3,0)="",0,ROUNDDOWN(P49+VLOOKUP(F49,装備品!$C$37:$J$58,3,0),0)))</f>
        <v>0</v>
      </c>
      <c r="I49" s="1" t="n">
        <f aca="false">IF(F49="","",IF(VLOOKUP(F49,装備品!$C$37:$J$58,4,0)="",0,ROUNDDOWN(Q49*VLOOKUP(F49,装備品!$C$37:$J$58,4,0),0)))</f>
        <v>23</v>
      </c>
      <c r="J49" s="1" t="n">
        <f aca="false">IF(F49="","",IF(VLOOKUP(F49,装備品!$C$37:$J$58,5,0)="",0,ROUNDDOWN(R49*VLOOKUP(F49,装備品!$C$37:$J$58,5,0),0)))</f>
        <v>11</v>
      </c>
      <c r="K49" s="1" t="n">
        <f aca="false">IF(F49="","",IF(VLOOKUP(F49,装備品!$C$37:$J$58,6,0)="",0,ROUNDDOWN(S49*VLOOKUP(F49,装備品!$C$37:$J$58,6,0),0)))</f>
        <v>0</v>
      </c>
      <c r="L49" s="1" t="n">
        <f aca="false">IF(F49="","",IF(VLOOKUP(F49,装備品!$C$37:$J$58,7,0)="",0,ROUNDDOWN(T49*VLOOKUP(F49,装備品!$C$37:$J$58,7,0),0)))</f>
        <v>3</v>
      </c>
      <c r="M49" s="1" t="n">
        <f aca="false">IF(F49="","",IF(VLOOKUP(F49,装備品!$C$37:$J$58,8,0)="",0,ROUNDDOWN(U49*VLOOKUP(F49,装備品!$C$37:$J$58,8,0),0)))</f>
        <v>0</v>
      </c>
      <c r="O49" s="1" t="n">
        <f aca="false">IF(B49="","",(C49+5)*2.25+6)</f>
        <v>48.75</v>
      </c>
      <c r="P49" s="1" t="n">
        <f aca="false">IF(B49="","",(C49+5)*1.75+6)</f>
        <v>39.25</v>
      </c>
      <c r="Q49" s="1" t="n">
        <f aca="false">IF(B49="","",(C49+5)*2.75+7.5)</f>
        <v>59.75</v>
      </c>
      <c r="R49" s="1" t="n">
        <f aca="false">IF(B49="","",(C49+5)*1.75+6)</f>
        <v>39.25</v>
      </c>
      <c r="S49" s="1" t="n">
        <f aca="false">IF(B49="","",(C49+5)*2.25+6)</f>
        <v>48.75</v>
      </c>
      <c r="T49" s="1" t="n">
        <f aca="false">IF(B49="","",(C49+5)*1.75+6)</f>
        <v>39.25</v>
      </c>
      <c r="U49" s="1" t="n">
        <f aca="false">IF(B49="","",(C49+5)*2.25+9)</f>
        <v>51.75</v>
      </c>
    </row>
    <row r="50" customFormat="false" ht="12" hidden="false" customHeight="false" outlineLevel="0" collapsed="false">
      <c r="A50" s="2" t="s">
        <v>138</v>
      </c>
      <c r="B50" s="2" t="s">
        <v>444</v>
      </c>
      <c r="C50" s="1" t="n">
        <v>15</v>
      </c>
      <c r="E50" s="1" t="s">
        <v>140</v>
      </c>
      <c r="F50" s="2" t="s">
        <v>109</v>
      </c>
      <c r="G50" s="1" t="n">
        <f aca="false">IF(F50="","",IF(VLOOKUP(F50,装備品!$C$37:$J$58,2,0)="",0,ROUNDDOWN(O50*VLOOKUP(F50,装備品!$C$37:$J$58,2,0),0)))</f>
        <v>0</v>
      </c>
      <c r="H50" s="1" t="n">
        <f aca="false">IF(F50="","",IF(VLOOKUP(F50,装備品!$C$37:$J$58,3,0)="",0,ROUNDDOWN(P50+VLOOKUP(F50,装備品!$C$37:$J$58,3,0),0)))</f>
        <v>0</v>
      </c>
      <c r="I50" s="1" t="n">
        <f aca="false">IF(F50="","",IF(VLOOKUP(F50,装備品!$C$37:$J$58,4,0)="",0,ROUNDDOWN(Q50*VLOOKUP(F50,装備品!$C$37:$J$58,4,0),0)))</f>
        <v>25</v>
      </c>
      <c r="J50" s="1" t="n">
        <f aca="false">IF(F50="","",IF(VLOOKUP(F50,装備品!$C$37:$J$58,5,0)="",0,ROUNDDOWN(R50*VLOOKUP(F50,装備品!$C$37:$J$58,5,0),0)))</f>
        <v>12</v>
      </c>
      <c r="K50" s="1" t="n">
        <f aca="false">IF(F50="","",IF(VLOOKUP(F50,装備品!$C$37:$J$58,6,0)="",0,ROUNDDOWN(S50*VLOOKUP(F50,装備品!$C$37:$J$58,6,0),0)))</f>
        <v>0</v>
      </c>
      <c r="L50" s="1" t="n">
        <f aca="false">IF(F50="","",IF(VLOOKUP(F50,装備品!$C$37:$J$58,7,0)="",0,ROUNDDOWN(T50*VLOOKUP(F50,装備品!$C$37:$J$58,7,0),0)))</f>
        <v>4</v>
      </c>
      <c r="M50" s="1" t="n">
        <f aca="false">IF(F50="","",IF(VLOOKUP(F50,装備品!$C$37:$J$58,8,0)="",0,ROUNDDOWN(U50*VLOOKUP(F50,装備品!$C$37:$J$58,8,0),0)))</f>
        <v>0</v>
      </c>
      <c r="O50" s="1" t="n">
        <f aca="false">IF(B50="","",(C50+5)*2.25+6)</f>
        <v>51</v>
      </c>
      <c r="P50" s="1" t="n">
        <f aca="false">IF(B50="","",(C50+5)*1.75+6)</f>
        <v>41</v>
      </c>
      <c r="Q50" s="1" t="n">
        <f aca="false">IF(B50="","",(C50+5)*2.75+7.5)</f>
        <v>62.5</v>
      </c>
      <c r="R50" s="1" t="n">
        <f aca="false">IF(B50="","",(C50+5)*1.75+6)</f>
        <v>41</v>
      </c>
      <c r="S50" s="1" t="n">
        <f aca="false">IF(B50="","",(C50+5)*2.25+6)</f>
        <v>51</v>
      </c>
      <c r="T50" s="1" t="n">
        <f aca="false">IF(B50="","",(C50+5)*1.75+6)</f>
        <v>41</v>
      </c>
      <c r="U50" s="1" t="n">
        <f aca="false">IF(B50="","",(C50+5)*2.25+9)</f>
        <v>54</v>
      </c>
    </row>
    <row r="51" customFormat="false" ht="12" hidden="false" customHeight="false" outlineLevel="0" collapsed="false">
      <c r="A51" s="2" t="s">
        <v>445</v>
      </c>
      <c r="B51" s="2" t="s">
        <v>446</v>
      </c>
      <c r="C51" s="1" t="n">
        <v>15</v>
      </c>
      <c r="E51" s="2" t="s">
        <v>189</v>
      </c>
      <c r="F51" s="2" t="s">
        <v>109</v>
      </c>
      <c r="G51" s="1" t="n">
        <f aca="false">IF(F51="","",IF(VLOOKUP(F51,装備品!$C$37:$J$58,2,0)="",0,ROUNDDOWN(O51*VLOOKUP(F51,装備品!$C$37:$J$58,2,0),0)))</f>
        <v>0</v>
      </c>
      <c r="H51" s="1" t="n">
        <f aca="false">IF(F51="","",IF(VLOOKUP(F51,装備品!$C$37:$J$58,3,0)="",0,ROUNDDOWN(P51+VLOOKUP(F51,装備品!$C$37:$J$58,3,0),0)))</f>
        <v>0</v>
      </c>
      <c r="I51" s="1" t="n">
        <v>12</v>
      </c>
      <c r="J51" s="1" t="n">
        <v>10</v>
      </c>
      <c r="K51" s="1" t="n">
        <f aca="false">IF(F51="","",IF(VLOOKUP(F51,装備品!$C$37:$J$58,6,0)="",0,ROUNDDOWN(S51*VLOOKUP(F51,装備品!$C$37:$J$58,6,0),0)))</f>
        <v>0</v>
      </c>
      <c r="L51" s="1" t="n">
        <v>16</v>
      </c>
      <c r="M51" s="1" t="n">
        <f aca="false">IF(F51="","",IF(VLOOKUP(F51,装備品!$C$37:$J$58,8,0)="",0,ROUNDDOWN(U51*VLOOKUP(F51,装備品!$C$37:$J$58,8,0),0)))</f>
        <v>0</v>
      </c>
      <c r="O51" s="1" t="n">
        <f aca="false">IF(B51="","",(C51+5)*2.25+6)</f>
        <v>51</v>
      </c>
      <c r="P51" s="1" t="n">
        <f aca="false">IF(B51="","",(C51+5)*1.75+6)</f>
        <v>41</v>
      </c>
      <c r="Q51" s="1" t="n">
        <f aca="false">IF(B51="","",(C51+5)*2.75+7.5)</f>
        <v>62.5</v>
      </c>
      <c r="R51" s="1" t="n">
        <f aca="false">IF(B51="","",(C51+5)*1.75+6)</f>
        <v>41</v>
      </c>
      <c r="S51" s="1" t="n">
        <f aca="false">IF(B51="","",(C51+5)*2.25+6)</f>
        <v>51</v>
      </c>
      <c r="T51" s="1" t="n">
        <f aca="false">IF(B51="","",(C51+5)*1.75+6)</f>
        <v>41</v>
      </c>
      <c r="U51" s="1" t="n">
        <f aca="false">IF(B51="","",(C51+5)*2.25+9)</f>
        <v>54</v>
      </c>
      <c r="V51" s="2" t="s">
        <v>447</v>
      </c>
    </row>
    <row r="52" customFormat="false" ht="12" hidden="false" customHeight="false" outlineLevel="0" collapsed="false">
      <c r="A52" s="2" t="s">
        <v>445</v>
      </c>
      <c r="B52" s="2" t="s">
        <v>448</v>
      </c>
      <c r="C52" s="1" t="n">
        <v>15</v>
      </c>
      <c r="E52" s="2" t="s">
        <v>206</v>
      </c>
      <c r="F52" s="2" t="s">
        <v>109</v>
      </c>
      <c r="G52" s="1" t="n">
        <f aca="false">IF(F52="","",IF(VLOOKUP(F52,装備品!$C$37:$J$58,2,0)="",0,ROUNDDOWN(O52*VLOOKUP(F52,装備品!$C$37:$J$58,2,0),0)))</f>
        <v>0</v>
      </c>
      <c r="H52" s="1" t="n">
        <f aca="false">IF(F52="","",IF(VLOOKUP(F52,装備品!$C$37:$J$58,3,0)="",0,ROUNDDOWN(P52+VLOOKUP(F52,装備品!$C$37:$J$58,3,0),0)))</f>
        <v>0</v>
      </c>
      <c r="I52" s="1" t="n">
        <v>18</v>
      </c>
      <c r="J52" s="1" t="n">
        <v>20</v>
      </c>
      <c r="K52" s="1" t="n">
        <f aca="false">IF(F52="","",IF(VLOOKUP(F52,装備品!$C$37:$J$58,6,0)="",0,ROUNDDOWN(S52*VLOOKUP(F52,装備品!$C$37:$J$58,6,0),0)))</f>
        <v>0</v>
      </c>
      <c r="L52" s="1" t="n">
        <v>2</v>
      </c>
      <c r="M52" s="1" t="n">
        <f aca="false">IF(F52="","",IF(VLOOKUP(F52,装備品!$C$37:$J$58,8,0)="",0,ROUNDDOWN(U52*VLOOKUP(F52,装備品!$C$37:$J$58,8,0),0)))</f>
        <v>0</v>
      </c>
      <c r="O52" s="1" t="n">
        <f aca="false">IF(B52="","",(C52+5)*2.25+6)</f>
        <v>51</v>
      </c>
      <c r="P52" s="1" t="n">
        <f aca="false">IF(B52="","",(C52+5)*1.75+6)</f>
        <v>41</v>
      </c>
      <c r="Q52" s="1" t="n">
        <f aca="false">IF(B52="","",(C52+5)*2.75+7.5)</f>
        <v>62.5</v>
      </c>
      <c r="R52" s="1" t="n">
        <f aca="false">IF(B52="","",(C52+5)*1.75+6)</f>
        <v>41</v>
      </c>
      <c r="S52" s="1" t="n">
        <f aca="false">IF(B52="","",(C52+5)*2.25+6)</f>
        <v>51</v>
      </c>
      <c r="T52" s="1" t="n">
        <f aca="false">IF(B52="","",(C52+5)*1.75+6)</f>
        <v>41</v>
      </c>
      <c r="U52" s="1" t="n">
        <f aca="false">IF(B52="","",(C52+5)*2.25+9)</f>
        <v>54</v>
      </c>
      <c r="V52" s="2" t="s">
        <v>449</v>
      </c>
    </row>
    <row r="53" customFormat="false" ht="12" hidden="false" customHeight="false" outlineLevel="0" collapsed="false">
      <c r="A53" s="2" t="s">
        <v>445</v>
      </c>
      <c r="B53" s="2" t="s">
        <v>450</v>
      </c>
      <c r="C53" s="1" t="n">
        <v>18</v>
      </c>
      <c r="E53" s="2" t="s">
        <v>189</v>
      </c>
      <c r="F53" s="2" t="s">
        <v>109</v>
      </c>
      <c r="G53" s="1" t="n">
        <f aca="false">IF(F53="","",IF(VLOOKUP(F53,装備品!$C$37:$J$58,2,0)="",0,ROUNDDOWN(O53*VLOOKUP(F53,装備品!$C$37:$J$58,2,0),0)))</f>
        <v>0</v>
      </c>
      <c r="H53" s="1" t="n">
        <f aca="false">IF(F53="","",IF(VLOOKUP(F53,装備品!$C$37:$J$58,3,0)="",0,ROUNDDOWN(P53+VLOOKUP(F53,装備品!$C$37:$J$58,3,0),0)))</f>
        <v>0</v>
      </c>
      <c r="I53" s="1" t="n">
        <f aca="false">IF(F53="","",IF(VLOOKUP(F53,装備品!$C$37:$J$58,4,0)="",0,ROUNDDOWN(Q53*VLOOKUP(F53,装備品!$C$37:$J$58,4,0),0)))</f>
        <v>28</v>
      </c>
      <c r="J53" s="1" t="n">
        <f aca="false">IF(F53="","",IF(VLOOKUP(F53,装備品!$C$37:$J$58,5,0)="",0,ROUNDDOWN(R53*VLOOKUP(F53,装備品!$C$37:$J$58,5,0),0)))</f>
        <v>13</v>
      </c>
      <c r="K53" s="1" t="n">
        <f aca="false">IF(F53="","",IF(VLOOKUP(F53,装備品!$C$37:$J$58,6,0)="",0,ROUNDDOWN(S53*VLOOKUP(F53,装備品!$C$37:$J$58,6,0),0)))</f>
        <v>0</v>
      </c>
      <c r="L53" s="1" t="n">
        <f aca="false">IF(F53="","",IF(VLOOKUP(F53,装備品!$C$37:$J$58,7,0)="",0,ROUNDDOWN(T53*VLOOKUP(F53,装備品!$C$37:$J$58,7,0),0)))</f>
        <v>4</v>
      </c>
      <c r="M53" s="1" t="n">
        <f aca="false">IF(F53="","",IF(VLOOKUP(F53,装備品!$C$37:$J$58,8,0)="",0,ROUNDDOWN(U53*VLOOKUP(F53,装備品!$C$37:$J$58,8,0),0)))</f>
        <v>0</v>
      </c>
      <c r="O53" s="1" t="n">
        <f aca="false">IF(B53="","",(C53+5)*2.25+6)</f>
        <v>57.75</v>
      </c>
      <c r="P53" s="1" t="n">
        <f aca="false">IF(B53="","",(C53+5)*1.75+6)</f>
        <v>46.25</v>
      </c>
      <c r="Q53" s="1" t="n">
        <f aca="false">IF(B53="","",(C53+5)*2.75+7.5)</f>
        <v>70.75</v>
      </c>
      <c r="R53" s="1" t="n">
        <f aca="false">IF(B53="","",(C53+5)*1.75+6)</f>
        <v>46.25</v>
      </c>
      <c r="S53" s="1" t="n">
        <f aca="false">IF(B53="","",(C53+5)*2.25+6)</f>
        <v>57.75</v>
      </c>
      <c r="T53" s="1" t="n">
        <f aca="false">IF(B53="","",(C53+5)*1.75+6)</f>
        <v>46.25</v>
      </c>
      <c r="U53" s="1" t="n">
        <f aca="false">IF(B53="","",(C53+5)*2.25+9)</f>
        <v>60.75</v>
      </c>
      <c r="V53" s="2" t="s">
        <v>451</v>
      </c>
    </row>
    <row r="54" customFormat="false" ht="12" hidden="false" customHeight="false" outlineLevel="0" collapsed="false">
      <c r="A54" s="2" t="s">
        <v>138</v>
      </c>
      <c r="B54" s="2" t="s">
        <v>452</v>
      </c>
      <c r="C54" s="1" t="n">
        <v>20</v>
      </c>
      <c r="E54" s="1" t="s">
        <v>140</v>
      </c>
      <c r="F54" s="2" t="s">
        <v>109</v>
      </c>
      <c r="G54" s="1" t="n">
        <f aca="false">IF(F54="","",IF(VLOOKUP(F54,装備品!$C$37:$J$58,2,0)="",0,ROUNDDOWN(O54*VLOOKUP(F54,装備品!$C$37:$J$58,2,0),0)))</f>
        <v>0</v>
      </c>
      <c r="H54" s="1" t="n">
        <f aca="false">IF(F54="","",IF(VLOOKUP(F54,装備品!$C$37:$J$58,3,0)="",0,ROUNDDOWN(P54+VLOOKUP(F54,装備品!$C$37:$J$58,3,0),0)))</f>
        <v>0</v>
      </c>
      <c r="I54" s="1" t="n">
        <f aca="false">IF(F54="","",IF(VLOOKUP(F54,装備品!$C$37:$J$58,4,0)="",0,ROUNDDOWN(Q54*VLOOKUP(F54,装備品!$C$37:$J$58,4,0),0)))</f>
        <v>30</v>
      </c>
      <c r="J54" s="1" t="n">
        <f aca="false">IF(F54="","",IF(VLOOKUP(F54,装備品!$C$37:$J$58,5,0)="",0,ROUNDDOWN(R54*VLOOKUP(F54,装備品!$C$37:$J$58,5,0),0)))</f>
        <v>14</v>
      </c>
      <c r="K54" s="1" t="n">
        <f aca="false">IF(F54="","",IF(VLOOKUP(F54,装備品!$C$37:$J$58,6,0)="",0,ROUNDDOWN(S54*VLOOKUP(F54,装備品!$C$37:$J$58,6,0),0)))</f>
        <v>0</v>
      </c>
      <c r="L54" s="1" t="n">
        <f aca="false">IF(F54="","",IF(VLOOKUP(F54,装備品!$C$37:$J$58,7,0)="",0,ROUNDDOWN(T54*VLOOKUP(F54,装備品!$C$37:$J$58,7,0),0)))</f>
        <v>4</v>
      </c>
      <c r="M54" s="1" t="n">
        <f aca="false">IF(F54="","",IF(VLOOKUP(F54,装備品!$C$37:$J$58,8,0)="",0,ROUNDDOWN(U54*VLOOKUP(F54,装備品!$C$37:$J$58,8,0),0)))</f>
        <v>0</v>
      </c>
      <c r="O54" s="1" t="n">
        <f aca="false">IF(B54="","",(C54+5)*2.25+6)</f>
        <v>62.25</v>
      </c>
      <c r="P54" s="1" t="n">
        <f aca="false">IF(B54="","",(C54+5)*1.75+6)</f>
        <v>49.75</v>
      </c>
      <c r="Q54" s="1" t="n">
        <f aca="false">IF(B54="","",(C54+5)*2.75+7.5)</f>
        <v>76.25</v>
      </c>
      <c r="R54" s="1" t="n">
        <f aca="false">IF(B54="","",(C54+5)*1.75+6)</f>
        <v>49.75</v>
      </c>
      <c r="S54" s="1" t="n">
        <f aca="false">IF(B54="","",(C54+5)*2.25+6)</f>
        <v>62.25</v>
      </c>
      <c r="T54" s="1" t="n">
        <f aca="false">IF(B54="","",(C54+5)*1.75+6)</f>
        <v>49.75</v>
      </c>
      <c r="U54" s="1" t="n">
        <f aca="false">IF(B54="","",(C54+5)*2.25+9)</f>
        <v>65.25</v>
      </c>
    </row>
    <row r="55" customFormat="false" ht="12" hidden="false" customHeight="false" outlineLevel="0" collapsed="false">
      <c r="A55" s="2" t="s">
        <v>390</v>
      </c>
      <c r="B55" s="2" t="s">
        <v>453</v>
      </c>
      <c r="C55" s="1" t="n">
        <v>22</v>
      </c>
      <c r="E55" s="1" t="s">
        <v>140</v>
      </c>
      <c r="F55" s="2" t="s">
        <v>109</v>
      </c>
      <c r="G55" s="1" t="n">
        <f aca="false">IF(F55="","",IF(VLOOKUP(F55,装備品!$C$37:$J$58,2,0)="",0,ROUNDDOWN(O55*VLOOKUP(F55,装備品!$C$37:$J$58,2,0),0)))</f>
        <v>0</v>
      </c>
      <c r="H55" s="1" t="n">
        <f aca="false">IF(F55="","",IF(VLOOKUP(F55,装備品!$C$37:$J$58,3,0)="",0,ROUNDDOWN(P55+VLOOKUP(F55,装備品!$C$37:$J$58,3,0),0)))</f>
        <v>0</v>
      </c>
      <c r="I55" s="1" t="n">
        <f aca="false">IF(F55="","",IF(VLOOKUP(F55,装備品!$C$37:$J$58,4,0)="",0,ROUNDDOWN(Q55*VLOOKUP(F55,装備品!$C$37:$J$58,4,0),0)))</f>
        <v>32</v>
      </c>
      <c r="J55" s="1" t="n">
        <f aca="false">IF(F55="","",IF(VLOOKUP(F55,装備品!$C$37:$J$58,5,0)="",0,ROUNDDOWN(R55*VLOOKUP(F55,装備品!$C$37:$J$58,5,0),0)))</f>
        <v>15</v>
      </c>
      <c r="K55" s="1" t="n">
        <f aca="false">IF(F55="","",IF(VLOOKUP(F55,装備品!$C$37:$J$58,6,0)="",0,ROUNDDOWN(S55*VLOOKUP(F55,装備品!$C$37:$J$58,6,0),0)))</f>
        <v>0</v>
      </c>
      <c r="L55" s="1" t="n">
        <f aca="false">IF(F55="","",IF(VLOOKUP(F55,装備品!$C$37:$J$58,7,0)="",0,ROUNDDOWN(T55*VLOOKUP(F55,装備品!$C$37:$J$58,7,0),0)))</f>
        <v>5</v>
      </c>
      <c r="M55" s="1" t="n">
        <f aca="false">IF(F55="","",IF(VLOOKUP(F55,装備品!$C$37:$J$58,8,0)="",0,ROUNDDOWN(U55*VLOOKUP(F55,装備品!$C$37:$J$58,8,0),0)))</f>
        <v>0</v>
      </c>
      <c r="O55" s="1" t="n">
        <f aca="false">IF(B55="","",(C55+5)*2.25+6)</f>
        <v>66.75</v>
      </c>
      <c r="P55" s="1" t="n">
        <f aca="false">IF(B55="","",(C55+5)*1.75+6)</f>
        <v>53.25</v>
      </c>
      <c r="Q55" s="1" t="n">
        <f aca="false">IF(B55="","",(C55+5)*2.75+7.5)</f>
        <v>81.75</v>
      </c>
      <c r="R55" s="1" t="n">
        <f aca="false">IF(B55="","",(C55+5)*1.75+6)</f>
        <v>53.25</v>
      </c>
      <c r="S55" s="1" t="n">
        <f aca="false">IF(B55="","",(C55+5)*2.25+6)</f>
        <v>66.75</v>
      </c>
      <c r="T55" s="1" t="n">
        <f aca="false">IF(B55="","",(C55+5)*1.75+6)</f>
        <v>53.25</v>
      </c>
      <c r="U55" s="1" t="n">
        <f aca="false">IF(B55="","",(C55+5)*2.25+9)</f>
        <v>69.75</v>
      </c>
    </row>
    <row r="56" customFormat="false" ht="12" hidden="false" customHeight="false" outlineLevel="0" collapsed="false">
      <c r="A56" s="2" t="s">
        <v>138</v>
      </c>
      <c r="B56" s="2" t="s">
        <v>454</v>
      </c>
      <c r="C56" s="1" t="n">
        <v>25</v>
      </c>
      <c r="E56" s="2" t="s">
        <v>206</v>
      </c>
      <c r="F56" s="2" t="s">
        <v>109</v>
      </c>
      <c r="G56" s="1" t="n">
        <f aca="false">IF(F56="","",IF(VLOOKUP(F56,装備品!$C$37:$J$58,2,0)="",0,ROUNDDOWN(O56*VLOOKUP(F56,装備品!$C$37:$J$58,2,0),0)))</f>
        <v>0</v>
      </c>
      <c r="H56" s="1" t="n">
        <f aca="false">IF(F56="","",IF(VLOOKUP(F56,装備品!$C$37:$J$58,3,0)="",0,ROUNDDOWN(P56+VLOOKUP(F56,装備品!$C$37:$J$58,3,0),0)))</f>
        <v>0</v>
      </c>
      <c r="I56" s="1" t="n">
        <f aca="false">IF(F56="","",IF(VLOOKUP(F56,装備品!$C$37:$J$58,4,0)="",0,ROUNDDOWN(Q56*VLOOKUP(F56,装備品!$C$37:$J$58,4,0),0)))</f>
        <v>36</v>
      </c>
      <c r="J56" s="1" t="n">
        <f aca="false">IF(F56="","",IF(VLOOKUP(F56,装備品!$C$37:$J$58,5,0)="",0,ROUNDDOWN(R56*VLOOKUP(F56,装備品!$C$37:$J$58,5,0),0)))</f>
        <v>17</v>
      </c>
      <c r="K56" s="1" t="n">
        <f aca="false">IF(F56="","",IF(VLOOKUP(F56,装備品!$C$37:$J$58,6,0)="",0,ROUNDDOWN(S56*VLOOKUP(F56,装備品!$C$37:$J$58,6,0),0)))</f>
        <v>0</v>
      </c>
      <c r="L56" s="1" t="n">
        <f aca="false">IF(F56="","",IF(VLOOKUP(F56,装備品!$C$37:$J$58,7,0)="",0,ROUNDDOWN(T56*VLOOKUP(F56,装備品!$C$37:$J$58,7,0),0)))</f>
        <v>5</v>
      </c>
      <c r="M56" s="1" t="n">
        <f aca="false">IF(F56="","",IF(VLOOKUP(F56,装備品!$C$37:$J$58,8,0)="",0,ROUNDDOWN(U56*VLOOKUP(F56,装備品!$C$37:$J$58,8,0),0)))</f>
        <v>0</v>
      </c>
      <c r="O56" s="1" t="n">
        <f aca="false">IF(B56="","",(C56+5)*2.25+6)</f>
        <v>73.5</v>
      </c>
      <c r="P56" s="1" t="n">
        <f aca="false">IF(B56="","",(C56+5)*1.75+6)</f>
        <v>58.5</v>
      </c>
      <c r="Q56" s="1" t="n">
        <f aca="false">IF(B56="","",(C56+5)*2.75+7.5)</f>
        <v>90</v>
      </c>
      <c r="R56" s="1" t="n">
        <f aca="false">IF(B56="","",(C56+5)*1.75+6)</f>
        <v>58.5</v>
      </c>
      <c r="S56" s="1" t="n">
        <f aca="false">IF(B56="","",(C56+5)*2.25+6)</f>
        <v>73.5</v>
      </c>
      <c r="T56" s="1" t="n">
        <f aca="false">IF(B56="","",(C56+5)*1.75+6)</f>
        <v>58.5</v>
      </c>
      <c r="U56" s="1" t="n">
        <f aca="false">IF(B56="","",(C56+5)*2.25+9)</f>
        <v>76.5</v>
      </c>
    </row>
    <row r="57" customFormat="false" ht="12" hidden="false" customHeight="false" outlineLevel="0" collapsed="false">
      <c r="A57" s="2" t="s">
        <v>138</v>
      </c>
      <c r="B57" s="2" t="s">
        <v>455</v>
      </c>
      <c r="C57" s="1" t="n">
        <v>25</v>
      </c>
      <c r="E57" s="2" t="s">
        <v>189</v>
      </c>
      <c r="F57" s="2" t="s">
        <v>109</v>
      </c>
      <c r="G57" s="1" t="n">
        <f aca="false">IF(F57="","",IF(VLOOKUP(F57,装備品!$C$37:$J$58,2,0)="",0,ROUNDDOWN(O57*VLOOKUP(F57,装備品!$C$37:$J$58,2,0),0)))</f>
        <v>0</v>
      </c>
      <c r="H57" s="1" t="n">
        <f aca="false">IF(F57="","",IF(VLOOKUP(F57,装備品!$C$37:$J$58,3,0)="",0,ROUNDDOWN(P57+VLOOKUP(F57,装備品!$C$37:$J$58,3,0),0)))</f>
        <v>0</v>
      </c>
      <c r="I57" s="1" t="n">
        <f aca="false">IF(F57="","",IF(VLOOKUP(F57,装備品!$C$37:$J$58,4,0)="",0,ROUNDDOWN(Q57*VLOOKUP(F57,装備品!$C$37:$J$58,4,0),0)))</f>
        <v>36</v>
      </c>
      <c r="J57" s="1" t="n">
        <f aca="false">IF(F57="","",IF(VLOOKUP(F57,装備品!$C$37:$J$58,5,0)="",0,ROUNDDOWN(R57*VLOOKUP(F57,装備品!$C$37:$J$58,5,0),0)))</f>
        <v>17</v>
      </c>
      <c r="K57" s="1" t="n">
        <f aca="false">IF(F57="","",IF(VLOOKUP(F57,装備品!$C$37:$J$58,6,0)="",0,ROUNDDOWN(S57*VLOOKUP(F57,装備品!$C$37:$J$58,6,0),0)))</f>
        <v>0</v>
      </c>
      <c r="L57" s="1" t="n">
        <f aca="false">IF(F57="","",IF(VLOOKUP(F57,装備品!$C$37:$J$58,7,0)="",0,ROUNDDOWN(T57*VLOOKUP(F57,装備品!$C$37:$J$58,7,0),0)))</f>
        <v>5</v>
      </c>
      <c r="M57" s="1" t="n">
        <f aca="false">IF(F57="","",IF(VLOOKUP(F57,装備品!$C$37:$J$58,8,0)="",0,ROUNDDOWN(U57*VLOOKUP(F57,装備品!$C$37:$J$58,8,0),0)))</f>
        <v>0</v>
      </c>
      <c r="O57" s="1" t="n">
        <f aca="false">IF(B57="","",(C57+5)*2.25+6)</f>
        <v>73.5</v>
      </c>
      <c r="P57" s="1" t="n">
        <f aca="false">IF(B57="","",(C57+5)*1.75+6)</f>
        <v>58.5</v>
      </c>
      <c r="Q57" s="1" t="n">
        <f aca="false">IF(B57="","",(C57+5)*2.75+7.5)</f>
        <v>90</v>
      </c>
      <c r="R57" s="1" t="n">
        <f aca="false">IF(B57="","",(C57+5)*1.75+6)</f>
        <v>58.5</v>
      </c>
      <c r="S57" s="1" t="n">
        <f aca="false">IF(B57="","",(C57+5)*2.25+6)</f>
        <v>73.5</v>
      </c>
      <c r="T57" s="1" t="n">
        <f aca="false">IF(B57="","",(C57+5)*1.75+6)</f>
        <v>58.5</v>
      </c>
      <c r="U57" s="1" t="n">
        <f aca="false">IF(B57="","",(C57+5)*2.25+9)</f>
        <v>76.5</v>
      </c>
    </row>
    <row r="58" customFormat="false" ht="12" hidden="false" customHeight="false" outlineLevel="0" collapsed="false">
      <c r="A58" s="2" t="s">
        <v>390</v>
      </c>
      <c r="B58" s="2" t="s">
        <v>456</v>
      </c>
      <c r="C58" s="1" t="n">
        <v>25</v>
      </c>
      <c r="E58" s="1" t="s">
        <v>140</v>
      </c>
      <c r="F58" s="2" t="s">
        <v>109</v>
      </c>
      <c r="G58" s="1" t="n">
        <f aca="false">IF(F58="","",IF(VLOOKUP(F58,装備品!$C$37:$J$58,2,0)="",0,ROUNDDOWN(O58*VLOOKUP(F58,装備品!$C$37:$J$58,2,0),0)))</f>
        <v>0</v>
      </c>
      <c r="H58" s="1" t="n">
        <f aca="false">IF(F58="","",IF(VLOOKUP(F58,装備品!$C$37:$J$58,3,0)="",0,ROUNDDOWN(P58+VLOOKUP(F58,装備品!$C$37:$J$58,3,0),0)))</f>
        <v>0</v>
      </c>
      <c r="I58" s="1" t="n">
        <f aca="false">IF(F58="","",IF(VLOOKUP(F58,装備品!$C$37:$J$58,4,0)="",0,ROUNDDOWN(Q58*VLOOKUP(F58,装備品!$C$37:$J$58,4,0),0)))</f>
        <v>36</v>
      </c>
      <c r="J58" s="1" t="n">
        <f aca="false">IF(F58="","",IF(VLOOKUP(F58,装備品!$C$37:$J$58,5,0)="",0,ROUNDDOWN(R58*VLOOKUP(F58,装備品!$C$37:$J$58,5,0),0)))</f>
        <v>17</v>
      </c>
      <c r="K58" s="1" t="n">
        <f aca="false">IF(F58="","",IF(VLOOKUP(F58,装備品!$C$37:$J$58,6,0)="",0,ROUNDDOWN(S58*VLOOKUP(F58,装備品!$C$37:$J$58,6,0),0)))</f>
        <v>0</v>
      </c>
      <c r="L58" s="1" t="n">
        <f aca="false">IF(F58="","",IF(VLOOKUP(F58,装備品!$C$37:$J$58,7,0)="",0,ROUNDDOWN(T58*VLOOKUP(F58,装備品!$C$37:$J$58,7,0),0)))</f>
        <v>5</v>
      </c>
      <c r="M58" s="1" t="n">
        <f aca="false">IF(F58="","",IF(VLOOKUP(F58,装備品!$C$37:$J$58,8,0)="",0,ROUNDDOWN(U58*VLOOKUP(F58,装備品!$C$37:$J$58,8,0),0)))</f>
        <v>0</v>
      </c>
      <c r="O58" s="1" t="n">
        <f aca="false">IF(B58="","",(C58+5)*2.25+6)</f>
        <v>73.5</v>
      </c>
      <c r="P58" s="1" t="n">
        <f aca="false">IF(B58="","",(C58+5)*1.75+6)</f>
        <v>58.5</v>
      </c>
      <c r="Q58" s="1" t="n">
        <f aca="false">IF(B58="","",(C58+5)*2.75+7.5)</f>
        <v>90</v>
      </c>
      <c r="R58" s="1" t="n">
        <f aca="false">IF(B58="","",(C58+5)*1.75+6)</f>
        <v>58.5</v>
      </c>
      <c r="S58" s="1" t="n">
        <f aca="false">IF(B58="","",(C58+5)*2.25+6)</f>
        <v>73.5</v>
      </c>
      <c r="T58" s="1" t="n">
        <f aca="false">IF(B58="","",(C58+5)*1.75+6)</f>
        <v>58.5</v>
      </c>
      <c r="U58" s="1" t="n">
        <f aca="false">IF(B58="","",(C58+5)*2.25+9)</f>
        <v>76.5</v>
      </c>
    </row>
    <row r="59" customFormat="false" ht="12" hidden="false" customHeight="false" outlineLevel="0" collapsed="false">
      <c r="A59" s="2" t="s">
        <v>138</v>
      </c>
      <c r="B59" s="2" t="s">
        <v>457</v>
      </c>
      <c r="C59" s="1" t="n">
        <v>28</v>
      </c>
      <c r="E59" s="2" t="s">
        <v>206</v>
      </c>
      <c r="F59" s="2" t="s">
        <v>109</v>
      </c>
      <c r="G59" s="1" t="n">
        <f aca="false">IF(F59="","",IF(VLOOKUP(F59,装備品!$C$37:$J$58,2,0)="",0,ROUNDDOWN(O59*VLOOKUP(F59,装備品!$C$37:$J$58,2,0),0)))</f>
        <v>0</v>
      </c>
      <c r="H59" s="1" t="n">
        <f aca="false">IF(F59="","",IF(VLOOKUP(F59,装備品!$C$37:$J$58,3,0)="",0,ROUNDDOWN(P59+VLOOKUP(F59,装備品!$C$37:$J$58,3,0),0)))</f>
        <v>0</v>
      </c>
      <c r="I59" s="1" t="n">
        <f aca="false">IF(F59="","",IF(VLOOKUP(F59,装備品!$C$37:$J$58,4,0)="",0,ROUNDDOWN(Q59*VLOOKUP(F59,装備品!$C$37:$J$58,4,0),0)))</f>
        <v>39</v>
      </c>
      <c r="J59" s="1" t="n">
        <f aca="false">IF(F59="","",IF(VLOOKUP(F59,装備品!$C$37:$J$58,5,0)="",0,ROUNDDOWN(R59*VLOOKUP(F59,装備品!$C$37:$J$58,5,0),0)))</f>
        <v>19</v>
      </c>
      <c r="K59" s="1" t="n">
        <f aca="false">IF(F59="","",IF(VLOOKUP(F59,装備品!$C$37:$J$58,6,0)="",0,ROUNDDOWN(S59*VLOOKUP(F59,装備品!$C$37:$J$58,6,0),0)))</f>
        <v>0</v>
      </c>
      <c r="L59" s="1" t="n">
        <f aca="false">IF(F59="","",IF(VLOOKUP(F59,装備品!$C$37:$J$58,7,0)="",0,ROUNDDOWN(T59*VLOOKUP(F59,装備品!$C$37:$J$58,7,0),0)))</f>
        <v>6</v>
      </c>
      <c r="M59" s="1" t="n">
        <f aca="false">IF(F59="","",IF(VLOOKUP(F59,装備品!$C$37:$J$58,8,0)="",0,ROUNDDOWN(U59*VLOOKUP(F59,装備品!$C$37:$J$58,8,0),0)))</f>
        <v>0</v>
      </c>
      <c r="O59" s="1" t="n">
        <f aca="false">IF(B59="","",(C59+5)*2.25+6)</f>
        <v>80.25</v>
      </c>
      <c r="P59" s="1" t="n">
        <f aca="false">IF(B59="","",(C59+5)*1.75+6)</f>
        <v>63.75</v>
      </c>
      <c r="Q59" s="1" t="n">
        <f aca="false">IF(B59="","",(C59+5)*2.75+7.5)</f>
        <v>98.25</v>
      </c>
      <c r="R59" s="1" t="n">
        <f aca="false">IF(B59="","",(C59+5)*1.75+6)</f>
        <v>63.75</v>
      </c>
      <c r="S59" s="1" t="n">
        <f aca="false">IF(B59="","",(C59+5)*2.25+6)</f>
        <v>80.25</v>
      </c>
      <c r="T59" s="1" t="n">
        <f aca="false">IF(B59="","",(C59+5)*1.75+6)</f>
        <v>63.75</v>
      </c>
      <c r="U59" s="1" t="n">
        <f aca="false">IF(B59="","",(C59+5)*2.25+9)</f>
        <v>83.25</v>
      </c>
    </row>
    <row r="60" customFormat="false" ht="12" hidden="false" customHeight="false" outlineLevel="0" collapsed="false">
      <c r="A60" s="2" t="s">
        <v>458</v>
      </c>
      <c r="B60" s="2" t="s">
        <v>459</v>
      </c>
      <c r="C60" s="1" t="n">
        <v>28</v>
      </c>
      <c r="E60" s="1" t="s">
        <v>140</v>
      </c>
      <c r="F60" s="2" t="s">
        <v>109</v>
      </c>
      <c r="G60" s="1" t="n">
        <f aca="false">IF(F60="","",IF(VLOOKUP(F60,装備品!$C$37:$J$58,2,0)="",0,ROUNDDOWN(O60*VLOOKUP(F60,装備品!$C$37:$J$58,2,0),0)))</f>
        <v>0</v>
      </c>
      <c r="H60" s="1" t="n">
        <f aca="false">IF(F60="","",IF(VLOOKUP(F60,装備品!$C$37:$J$58,3,0)="",0,ROUNDDOWN(P60+VLOOKUP(F60,装備品!$C$37:$J$58,3,0),0)))</f>
        <v>0</v>
      </c>
      <c r="I60" s="1" t="n">
        <f aca="false">IF(F60="","",IF(VLOOKUP(F60,装備品!$C$37:$J$58,4,0)="",0,ROUNDDOWN(Q60*VLOOKUP(F60,装備品!$C$37:$J$58,4,0),0)))</f>
        <v>39</v>
      </c>
      <c r="J60" s="1" t="n">
        <f aca="false">IF(F60="","",IF(VLOOKUP(F60,装備品!$C$37:$J$58,5,0)="",0,ROUNDDOWN(R60*VLOOKUP(F60,装備品!$C$37:$J$58,5,0),0)))</f>
        <v>19</v>
      </c>
      <c r="K60" s="1" t="n">
        <f aca="false">IF(F60="","",IF(VLOOKUP(F60,装備品!$C$37:$J$58,6,0)="",0,ROUNDDOWN(S60*VLOOKUP(F60,装備品!$C$37:$J$58,6,0),0)))</f>
        <v>0</v>
      </c>
      <c r="L60" s="1" t="n">
        <f aca="false">IF(F60="","",IF(VLOOKUP(F60,装備品!$C$37:$J$58,7,0)="",0,ROUNDDOWN(T60*VLOOKUP(F60,装備品!$C$37:$J$58,7,0),0)))</f>
        <v>6</v>
      </c>
      <c r="M60" s="1" t="n">
        <f aca="false">IF(F60="","",IF(VLOOKUP(F60,装備品!$C$37:$J$58,8,0)="",0,ROUNDDOWN(U60*VLOOKUP(F60,装備品!$C$37:$J$58,8,0),0)))</f>
        <v>0</v>
      </c>
      <c r="O60" s="1" t="n">
        <f aca="false">IF(B60="","",(C60+5)*2.25+6)</f>
        <v>80.25</v>
      </c>
      <c r="P60" s="1" t="n">
        <f aca="false">IF(B60="","",(C60+5)*1.75+6)</f>
        <v>63.75</v>
      </c>
      <c r="Q60" s="1" t="n">
        <f aca="false">IF(B60="","",(C60+5)*2.75+7.5)</f>
        <v>98.25</v>
      </c>
      <c r="R60" s="1" t="n">
        <f aca="false">IF(B60="","",(C60+5)*1.75+6)</f>
        <v>63.75</v>
      </c>
      <c r="S60" s="1" t="n">
        <f aca="false">IF(B60="","",(C60+5)*2.25+6)</f>
        <v>80.25</v>
      </c>
      <c r="T60" s="1" t="n">
        <f aca="false">IF(B60="","",(C60+5)*1.75+6)</f>
        <v>63.75</v>
      </c>
      <c r="U60" s="1" t="n">
        <f aca="false">IF(B60="","",(C60+5)*2.25+9)</f>
        <v>83.25</v>
      </c>
    </row>
    <row r="61" customFormat="false" ht="12" hidden="false" customHeight="false" outlineLevel="0" collapsed="false">
      <c r="A61" s="2" t="s">
        <v>458</v>
      </c>
      <c r="B61" s="2" t="s">
        <v>460</v>
      </c>
      <c r="C61" s="1" t="n">
        <v>28</v>
      </c>
      <c r="E61" s="1" t="s">
        <v>140</v>
      </c>
      <c r="F61" s="2" t="s">
        <v>109</v>
      </c>
      <c r="G61" s="1" t="n">
        <f aca="false">IF(F61="","",IF(VLOOKUP(F61,装備品!$C$37:$J$58,2,0)="",0,ROUNDDOWN(O61*VLOOKUP(F61,装備品!$C$37:$J$58,2,0),0)))</f>
        <v>0</v>
      </c>
      <c r="H61" s="1" t="n">
        <f aca="false">IF(F61="","",IF(VLOOKUP(F61,装備品!$C$37:$J$58,3,0)="",0,ROUNDDOWN(P61+VLOOKUP(F61,装備品!$C$37:$J$58,3,0),0)))</f>
        <v>0</v>
      </c>
      <c r="I61" s="1" t="n">
        <f aca="false">IF(F61="","",IF(VLOOKUP(F61,装備品!$C$37:$J$58,4,0)="",0,ROUNDDOWN(Q61*VLOOKUP(F61,装備品!$C$37:$J$58,4,0),0)))</f>
        <v>39</v>
      </c>
      <c r="J61" s="1" t="n">
        <f aca="false">IF(F61="","",IF(VLOOKUP(F61,装備品!$C$37:$J$58,5,0)="",0,ROUNDDOWN(R61*VLOOKUP(F61,装備品!$C$37:$J$58,5,0),0)))</f>
        <v>19</v>
      </c>
      <c r="K61" s="1" t="n">
        <f aca="false">IF(F61="","",IF(VLOOKUP(F61,装備品!$C$37:$J$58,6,0)="",0,ROUNDDOWN(S61*VLOOKUP(F61,装備品!$C$37:$J$58,6,0),0)))</f>
        <v>0</v>
      </c>
      <c r="L61" s="1" t="n">
        <f aca="false">IF(F61="","",IF(VLOOKUP(F61,装備品!$C$37:$J$58,7,0)="",0,ROUNDDOWN(T61*VLOOKUP(F61,装備品!$C$37:$J$58,7,0),0)))</f>
        <v>6</v>
      </c>
      <c r="M61" s="1" t="n">
        <f aca="false">IF(F61="","",IF(VLOOKUP(F61,装備品!$C$37:$J$58,8,0)="",0,ROUNDDOWN(U61*VLOOKUP(F61,装備品!$C$37:$J$58,8,0),0)))</f>
        <v>0</v>
      </c>
      <c r="O61" s="1" t="n">
        <f aca="false">IF(B61="","",(C61+5)*2.25+6)</f>
        <v>80.25</v>
      </c>
      <c r="P61" s="1" t="n">
        <f aca="false">IF(B61="","",(C61+5)*1.75+6)</f>
        <v>63.75</v>
      </c>
      <c r="Q61" s="1" t="n">
        <f aca="false">IF(B61="","",(C61+5)*2.75+7.5)</f>
        <v>98.25</v>
      </c>
      <c r="R61" s="1" t="n">
        <f aca="false">IF(B61="","",(C61+5)*1.75+6)</f>
        <v>63.75</v>
      </c>
      <c r="S61" s="1" t="n">
        <f aca="false">IF(B61="","",(C61+5)*2.25+6)</f>
        <v>80.25</v>
      </c>
      <c r="T61" s="1" t="n">
        <f aca="false">IF(B61="","",(C61+5)*1.75+6)</f>
        <v>63.75</v>
      </c>
      <c r="U61" s="1" t="n">
        <f aca="false">IF(B61="","",(C61+5)*2.25+9)</f>
        <v>83.25</v>
      </c>
    </row>
    <row r="62" customFormat="false" ht="12" hidden="false" customHeight="false" outlineLevel="0" collapsed="false">
      <c r="A62" s="2" t="s">
        <v>458</v>
      </c>
      <c r="B62" s="2" t="s">
        <v>461</v>
      </c>
      <c r="C62" s="1" t="n">
        <v>28</v>
      </c>
      <c r="E62" s="1" t="s">
        <v>140</v>
      </c>
      <c r="F62" s="2" t="s">
        <v>109</v>
      </c>
      <c r="G62" s="1" t="n">
        <f aca="false">IF(F62="","",IF(VLOOKUP(F62,装備品!$C$37:$J$58,2,0)="",0,ROUNDDOWN(O62*VLOOKUP(F62,装備品!$C$37:$J$58,2,0),0)))</f>
        <v>0</v>
      </c>
      <c r="H62" s="1" t="n">
        <f aca="false">IF(F62="","",IF(VLOOKUP(F62,装備品!$C$37:$J$58,3,0)="",0,ROUNDDOWN(P62+VLOOKUP(F62,装備品!$C$37:$J$58,3,0),0)))</f>
        <v>0</v>
      </c>
      <c r="I62" s="1" t="n">
        <f aca="false">IF(F62="","",IF(VLOOKUP(F62,装備品!$C$37:$J$58,4,0)="",0,ROUNDDOWN(Q62*VLOOKUP(F62,装備品!$C$37:$J$58,4,0),0)))</f>
        <v>39</v>
      </c>
      <c r="J62" s="1" t="n">
        <f aca="false">IF(F62="","",IF(VLOOKUP(F62,装備品!$C$37:$J$58,5,0)="",0,ROUNDDOWN(R62*VLOOKUP(F62,装備品!$C$37:$J$58,5,0),0)))</f>
        <v>19</v>
      </c>
      <c r="K62" s="1" t="n">
        <f aca="false">IF(F62="","",IF(VLOOKUP(F62,装備品!$C$37:$J$58,6,0)="",0,ROUNDDOWN(S62*VLOOKUP(F62,装備品!$C$37:$J$58,6,0),0)))</f>
        <v>0</v>
      </c>
      <c r="L62" s="1" t="n">
        <f aca="false">IF(F62="","",IF(VLOOKUP(F62,装備品!$C$37:$J$58,7,0)="",0,ROUNDDOWN(T62*VLOOKUP(F62,装備品!$C$37:$J$58,7,0),0)))</f>
        <v>6</v>
      </c>
      <c r="M62" s="1" t="n">
        <f aca="false">IF(F62="","",IF(VLOOKUP(F62,装備品!$C$37:$J$58,8,0)="",0,ROUNDDOWN(U62*VLOOKUP(F62,装備品!$C$37:$J$58,8,0),0)))</f>
        <v>0</v>
      </c>
      <c r="O62" s="1" t="n">
        <f aca="false">IF(B62="","",(C62+5)*2.25+6)</f>
        <v>80.25</v>
      </c>
      <c r="P62" s="1" t="n">
        <f aca="false">IF(B62="","",(C62+5)*1.75+6)</f>
        <v>63.75</v>
      </c>
      <c r="Q62" s="1" t="n">
        <f aca="false">IF(B62="","",(C62+5)*2.75+7.5)</f>
        <v>98.25</v>
      </c>
      <c r="R62" s="1" t="n">
        <f aca="false">IF(B62="","",(C62+5)*1.75+6)</f>
        <v>63.75</v>
      </c>
      <c r="S62" s="1" t="n">
        <f aca="false">IF(B62="","",(C62+5)*2.25+6)</f>
        <v>80.25</v>
      </c>
      <c r="T62" s="1" t="n">
        <f aca="false">IF(B62="","",(C62+5)*1.75+6)</f>
        <v>63.75</v>
      </c>
      <c r="U62" s="1" t="n">
        <f aca="false">IF(B62="","",(C62+5)*2.25+9)</f>
        <v>83.25</v>
      </c>
    </row>
    <row r="63" customFormat="false" ht="12" hidden="false" customHeight="false" outlineLevel="0" collapsed="false">
      <c r="A63" s="2" t="s">
        <v>458</v>
      </c>
      <c r="B63" s="2" t="s">
        <v>462</v>
      </c>
      <c r="C63" s="1" t="n">
        <v>28</v>
      </c>
      <c r="E63" s="1" t="s">
        <v>140</v>
      </c>
      <c r="F63" s="2" t="s">
        <v>109</v>
      </c>
      <c r="G63" s="1" t="n">
        <f aca="false">IF(F63="","",IF(VLOOKUP(F63,装備品!$C$37:$J$58,2,0)="",0,ROUNDDOWN(O63*VLOOKUP(F63,装備品!$C$37:$J$58,2,0),0)))</f>
        <v>0</v>
      </c>
      <c r="H63" s="1" t="n">
        <f aca="false">IF(F63="","",IF(VLOOKUP(F63,装備品!$C$37:$J$58,3,0)="",0,ROUNDDOWN(P63+VLOOKUP(F63,装備品!$C$37:$J$58,3,0),0)))</f>
        <v>0</v>
      </c>
      <c r="I63" s="1" t="n">
        <f aca="false">IF(F63="","",IF(VLOOKUP(F63,装備品!$C$37:$J$58,4,0)="",0,ROUNDDOWN(Q63*VLOOKUP(F63,装備品!$C$37:$J$58,4,0),0)))</f>
        <v>39</v>
      </c>
      <c r="J63" s="1" t="n">
        <f aca="false">IF(F63="","",IF(VLOOKUP(F63,装備品!$C$37:$J$58,5,0)="",0,ROUNDDOWN(R63*VLOOKUP(F63,装備品!$C$37:$J$58,5,0),0)))</f>
        <v>19</v>
      </c>
      <c r="K63" s="1" t="n">
        <f aca="false">IF(F63="","",IF(VLOOKUP(F63,装備品!$C$37:$J$58,6,0)="",0,ROUNDDOWN(S63*VLOOKUP(F63,装備品!$C$37:$J$58,6,0),0)))</f>
        <v>0</v>
      </c>
      <c r="L63" s="1" t="n">
        <f aca="false">IF(F63="","",IF(VLOOKUP(F63,装備品!$C$37:$J$58,7,0)="",0,ROUNDDOWN(T63*VLOOKUP(F63,装備品!$C$37:$J$58,7,0),0)))</f>
        <v>6</v>
      </c>
      <c r="M63" s="1" t="n">
        <f aca="false">IF(F63="","",IF(VLOOKUP(F63,装備品!$C$37:$J$58,8,0)="",0,ROUNDDOWN(U63*VLOOKUP(F63,装備品!$C$37:$J$58,8,0),0)))</f>
        <v>0</v>
      </c>
      <c r="O63" s="1" t="n">
        <f aca="false">IF(B63="","",(C63+5)*2.25+6)</f>
        <v>80.25</v>
      </c>
      <c r="P63" s="1" t="n">
        <f aca="false">IF(B63="","",(C63+5)*1.75+6)</f>
        <v>63.75</v>
      </c>
      <c r="Q63" s="1" t="n">
        <f aca="false">IF(B63="","",(C63+5)*2.75+7.5)</f>
        <v>98.25</v>
      </c>
      <c r="R63" s="1" t="n">
        <f aca="false">IF(B63="","",(C63+5)*1.75+6)</f>
        <v>63.75</v>
      </c>
      <c r="S63" s="1" t="n">
        <f aca="false">IF(B63="","",(C63+5)*2.25+6)</f>
        <v>80.25</v>
      </c>
      <c r="T63" s="1" t="n">
        <f aca="false">IF(B63="","",(C63+5)*1.75+6)</f>
        <v>63.75</v>
      </c>
      <c r="U63" s="1" t="n">
        <f aca="false">IF(B63="","",(C63+5)*2.25+9)</f>
        <v>83.25</v>
      </c>
    </row>
    <row r="64" customFormat="false" ht="12" hidden="false" customHeight="false" outlineLevel="0" collapsed="false">
      <c r="A64" s="2" t="s">
        <v>138</v>
      </c>
      <c r="B64" s="2" t="s">
        <v>463</v>
      </c>
      <c r="C64" s="1" t="n">
        <v>30</v>
      </c>
      <c r="E64" s="1" t="s">
        <v>140</v>
      </c>
      <c r="F64" s="2" t="s">
        <v>109</v>
      </c>
      <c r="G64" s="1" t="n">
        <f aca="false">IF(F64="","",IF(VLOOKUP(F64,装備品!$C$37:$J$58,2,0)="",0,ROUNDDOWN(O64*VLOOKUP(F64,装備品!$C$37:$J$58,2,0),0)))</f>
        <v>0</v>
      </c>
      <c r="H64" s="1" t="n">
        <f aca="false">IF(F64="","",IF(VLOOKUP(F64,装備品!$C$37:$J$58,3,0)="",0,ROUNDDOWN(P64+VLOOKUP(F64,装備品!$C$37:$J$58,3,0),0)))</f>
        <v>0</v>
      </c>
      <c r="I64" s="1" t="n">
        <f aca="false">IF(F64="","",IF(VLOOKUP(F64,装備品!$C$37:$J$58,4,0)="",0,ROUNDDOWN(Q64*VLOOKUP(F64,装備品!$C$37:$J$58,4,0),0)))</f>
        <v>41</v>
      </c>
      <c r="J64" s="1" t="n">
        <f aca="false">IF(F64="","",IF(VLOOKUP(F64,装備品!$C$37:$J$58,5,0)="",0,ROUNDDOWN(R64*VLOOKUP(F64,装備品!$C$37:$J$58,5,0),0)))</f>
        <v>20</v>
      </c>
      <c r="K64" s="1" t="n">
        <f aca="false">IF(F64="","",IF(VLOOKUP(F64,装備品!$C$37:$J$58,6,0)="",0,ROUNDDOWN(S64*VLOOKUP(F64,装備品!$C$37:$J$58,6,0),0)))</f>
        <v>0</v>
      </c>
      <c r="L64" s="1" t="n">
        <f aca="false">IF(F64="","",IF(VLOOKUP(F64,装備品!$C$37:$J$58,7,0)="",0,ROUNDDOWN(T64*VLOOKUP(F64,装備品!$C$37:$J$58,7,0),0)))</f>
        <v>6</v>
      </c>
      <c r="M64" s="1" t="n">
        <f aca="false">IF(F64="","",IF(VLOOKUP(F64,装備品!$C$37:$J$58,8,0)="",0,ROUNDDOWN(U64*VLOOKUP(F64,装備品!$C$37:$J$58,8,0),0)))</f>
        <v>0</v>
      </c>
      <c r="O64" s="1" t="n">
        <f aca="false">IF(B64="","",(C64+5)*2.25+6)</f>
        <v>84.75</v>
      </c>
      <c r="P64" s="1" t="n">
        <f aca="false">IF(B64="","",(C64+5)*1.75+6)</f>
        <v>67.25</v>
      </c>
      <c r="Q64" s="1" t="n">
        <f aca="false">IF(B64="","",(C64+5)*2.75+7.5)</f>
        <v>103.75</v>
      </c>
      <c r="R64" s="1" t="n">
        <f aca="false">IF(B64="","",(C64+5)*1.75+6)</f>
        <v>67.25</v>
      </c>
      <c r="S64" s="1" t="n">
        <f aca="false">IF(B64="","",(C64+5)*2.25+6)</f>
        <v>84.75</v>
      </c>
      <c r="T64" s="1" t="n">
        <f aca="false">IF(B64="","",(C64+5)*1.75+6)</f>
        <v>67.25</v>
      </c>
      <c r="U64" s="1" t="n">
        <f aca="false">IF(B64="","",(C64+5)*2.25+9)</f>
        <v>87.75</v>
      </c>
    </row>
    <row r="65" customFormat="false" ht="12" hidden="false" customHeight="false" outlineLevel="0" collapsed="false">
      <c r="A65" s="2" t="s">
        <v>218</v>
      </c>
      <c r="B65" s="2" t="s">
        <v>464</v>
      </c>
      <c r="C65" s="1" t="n">
        <v>30</v>
      </c>
      <c r="D65" s="1" t="n">
        <v>1</v>
      </c>
      <c r="E65" s="1" t="s">
        <v>465</v>
      </c>
      <c r="F65" s="2" t="s">
        <v>109</v>
      </c>
      <c r="G65" s="1" t="n">
        <f aca="false">IF(F65="","",IF(VLOOKUP(F65,装備品!$C$37:$J$58,2,0)="",0,ROUNDDOWN(O65*VLOOKUP(F65,装備品!$C$37:$J$58,2,0),0)))</f>
        <v>0</v>
      </c>
      <c r="H65" s="1" t="n">
        <f aca="false">IF(F65="","",IF(VLOOKUP(F65,装備品!$C$37:$J$58,3,0)="",0,ROUNDDOWN(P65+VLOOKUP(F65,装備品!$C$37:$J$58,3,0),0)))</f>
        <v>0</v>
      </c>
      <c r="I65" s="1" t="n">
        <v>25</v>
      </c>
      <c r="J65" s="1" t="n">
        <v>40</v>
      </c>
      <c r="K65" s="1" t="n">
        <f aca="false">IF(F65="","",IF(VLOOKUP(F65,装備品!$C$37:$J$58,6,0)="",0,ROUNDDOWN(S65*VLOOKUP(F65,装備品!$C$37:$J$58,6,0),0)))</f>
        <v>0</v>
      </c>
      <c r="L65" s="1" t="n">
        <f aca="false">IF(F65="","",IF(VLOOKUP(F65,装備品!$C$37:$J$58,7,0)="",0,ROUNDDOWN(T65*VLOOKUP(F65,装備品!$C$37:$J$58,7,0),0)))</f>
        <v>6</v>
      </c>
      <c r="M65" s="1" t="n">
        <f aca="false">IF(F65="","",IF(VLOOKUP(F65,装備品!$C$37:$J$58,8,0)="",0,ROUNDDOWN(U65*VLOOKUP(F65,装備品!$C$37:$J$58,8,0),0)))</f>
        <v>0</v>
      </c>
      <c r="O65" s="1" t="n">
        <f aca="false">IF(B65="","",(C65+5)*2.25+6)</f>
        <v>84.75</v>
      </c>
      <c r="P65" s="1" t="n">
        <f aca="false">IF(B65="","",(C65+5)*1.75+6)</f>
        <v>67.25</v>
      </c>
      <c r="Q65" s="1" t="n">
        <f aca="false">IF(B65="","",(C65+5)*2.75+7.5)</f>
        <v>103.75</v>
      </c>
      <c r="R65" s="1" t="n">
        <f aca="false">IF(B65="","",(C65+5)*1.75+6)</f>
        <v>67.25</v>
      </c>
      <c r="S65" s="1" t="n">
        <f aca="false">IF(B65="","",(C65+5)*2.25+6)</f>
        <v>84.75</v>
      </c>
      <c r="T65" s="1" t="n">
        <f aca="false">IF(B65="","",(C65+5)*1.75+6)</f>
        <v>67.25</v>
      </c>
      <c r="U65" s="1" t="n">
        <f aca="false">IF(B65="","",(C65+5)*2.25+9)</f>
        <v>87.75</v>
      </c>
    </row>
    <row r="66" customFormat="false" ht="12" hidden="false" customHeight="false" outlineLevel="0" collapsed="false">
      <c r="A66" s="2" t="s">
        <v>466</v>
      </c>
      <c r="B66" s="2" t="s">
        <v>467</v>
      </c>
      <c r="C66" s="1" t="n">
        <v>30</v>
      </c>
      <c r="D66" s="1" t="n">
        <v>25</v>
      </c>
      <c r="E66" s="1" t="s">
        <v>140</v>
      </c>
      <c r="F66" s="2" t="s">
        <v>109</v>
      </c>
      <c r="G66" s="1" t="n">
        <f aca="false">IF(F66="","",IF(VLOOKUP(F66,装備品!$C$37:$J$58,2,0)="",0,ROUNDDOWN(O66*VLOOKUP(F66,装備品!$C$37:$J$58,2,0),0)))</f>
        <v>0</v>
      </c>
      <c r="H66" s="1" t="n">
        <f aca="false">IF(F66="","",IF(VLOOKUP(F66,装備品!$C$37:$J$58,3,0)="",0,ROUNDDOWN(P66+VLOOKUP(F66,装備品!$C$37:$J$58,3,0),0)))</f>
        <v>0</v>
      </c>
      <c r="I66" s="1" t="n">
        <f aca="false">IF(F66="","",IF(VLOOKUP(F66,装備品!$C$37:$J$58,4,0)="",0,ROUNDDOWN(Q66*VLOOKUP(F66,装備品!$C$37:$J$58,4,0),0)))</f>
        <v>41</v>
      </c>
      <c r="J66" s="1" t="n">
        <f aca="false">IF(F66="","",IF(VLOOKUP(F66,装備品!$C$37:$J$58,5,0)="",0,ROUNDDOWN(R66*VLOOKUP(F66,装備品!$C$37:$J$58,5,0),0)))</f>
        <v>20</v>
      </c>
      <c r="K66" s="1" t="n">
        <f aca="false">IF(F66="","",IF(VLOOKUP(F66,装備品!$C$37:$J$58,6,0)="",0,ROUNDDOWN(S66*VLOOKUP(F66,装備品!$C$37:$J$58,6,0),0)))</f>
        <v>0</v>
      </c>
      <c r="L66" s="1" t="n">
        <f aca="false">IF(F66="","",IF(VLOOKUP(F66,装備品!$C$37:$J$58,7,0)="",0,ROUNDDOWN(T66*VLOOKUP(F66,装備品!$C$37:$J$58,7,0),0)))</f>
        <v>6</v>
      </c>
      <c r="M66" s="1" t="n">
        <f aca="false">IF(F66="","",IF(VLOOKUP(F66,装備品!$C$37:$J$58,8,0)="",0,ROUNDDOWN(U66*VLOOKUP(F66,装備品!$C$37:$J$58,8,0),0)))</f>
        <v>0</v>
      </c>
      <c r="O66" s="1" t="n">
        <f aca="false">IF(B66="","",(C66+5)*2.25+6)</f>
        <v>84.75</v>
      </c>
      <c r="P66" s="1" t="n">
        <f aca="false">IF(B66="","",(C66+5)*1.75+6)</f>
        <v>67.25</v>
      </c>
      <c r="Q66" s="1" t="n">
        <f aca="false">IF(B66="","",(C66+5)*2.75+7.5)</f>
        <v>103.75</v>
      </c>
      <c r="R66" s="1" t="n">
        <f aca="false">IF(B66="","",(C66+5)*1.75+6)</f>
        <v>67.25</v>
      </c>
      <c r="S66" s="1" t="n">
        <f aca="false">IF(B66="","",(C66+5)*2.25+6)</f>
        <v>84.75</v>
      </c>
      <c r="T66" s="1" t="n">
        <f aca="false">IF(B66="","",(C66+5)*1.75+6)</f>
        <v>67.25</v>
      </c>
      <c r="U66" s="1" t="n">
        <f aca="false">IF(B66="","",(C66+5)*2.25+9)</f>
        <v>87.75</v>
      </c>
    </row>
    <row r="67" customFormat="false" ht="12" hidden="false" customHeight="false" outlineLevel="0" collapsed="false">
      <c r="A67" s="2" t="s">
        <v>468</v>
      </c>
      <c r="B67" s="2" t="s">
        <v>469</v>
      </c>
      <c r="C67" s="1" t="n">
        <v>30</v>
      </c>
      <c r="D67" s="1" t="n">
        <v>30</v>
      </c>
      <c r="E67" s="1" t="s">
        <v>140</v>
      </c>
      <c r="F67" s="2" t="s">
        <v>109</v>
      </c>
      <c r="G67" s="1" t="n">
        <v>0</v>
      </c>
      <c r="H67" s="1" t="n">
        <f aca="false">IF(F67="","",IF(VLOOKUP(F67,装備品!$C$37:$J$58,3,0)="",0,ROUNDDOWN(P67+VLOOKUP(F67,装備品!$C$37:$J$58,3,0),0)))</f>
        <v>0</v>
      </c>
      <c r="I67" s="1" t="n">
        <v>20</v>
      </c>
      <c r="J67" s="1" t="n">
        <v>16</v>
      </c>
      <c r="K67" s="1" t="n">
        <f aca="false">IF(F67="","",IF(VLOOKUP(F67,装備品!$C$37:$J$58,6,0)="",0,ROUNDDOWN(S67*VLOOKUP(F67,装備品!$C$37:$J$58,6,0),0)))</f>
        <v>0</v>
      </c>
      <c r="L67" s="1" t="n">
        <v>20</v>
      </c>
      <c r="M67" s="1" t="n">
        <f aca="false">IF(F67="","",IF(VLOOKUP(F67,装備品!$C$37:$J$58,8,0)="",0,ROUNDDOWN(U67*VLOOKUP(F67,装備品!$C$37:$J$58,8,0),0)))</f>
        <v>0</v>
      </c>
      <c r="O67" s="1" t="n">
        <f aca="false">IF(B67="","",(C67+5)*2.25+6)</f>
        <v>84.75</v>
      </c>
      <c r="P67" s="1" t="n">
        <f aca="false">IF(B67="","",(C67+5)*1.75+6)</f>
        <v>67.25</v>
      </c>
      <c r="Q67" s="1" t="n">
        <f aca="false">IF(B67="","",(C67+5)*2.75+7.5)</f>
        <v>103.75</v>
      </c>
      <c r="R67" s="1" t="n">
        <f aca="false">IF(B67="","",(C67+5)*1.75+6)</f>
        <v>67.25</v>
      </c>
      <c r="S67" s="1" t="n">
        <f aca="false">IF(B67="","",(C67+5)*2.25+6)</f>
        <v>84.75</v>
      </c>
      <c r="T67" s="1" t="n">
        <f aca="false">IF(B67="","",(C67+5)*1.75+6)</f>
        <v>67.25</v>
      </c>
      <c r="U67" s="1" t="n">
        <f aca="false">IF(B67="","",(C67+5)*2.25+9)</f>
        <v>87.75</v>
      </c>
      <c r="V67" s="2" t="s">
        <v>470</v>
      </c>
    </row>
    <row r="68" customFormat="false" ht="12" hidden="false" customHeight="false" outlineLevel="0" collapsed="false">
      <c r="A68" s="2" t="s">
        <v>468</v>
      </c>
      <c r="B68" s="2" t="s">
        <v>471</v>
      </c>
      <c r="C68" s="1" t="n">
        <v>30</v>
      </c>
      <c r="D68" s="1" t="n">
        <v>30</v>
      </c>
      <c r="E68" s="2" t="s">
        <v>189</v>
      </c>
      <c r="F68" s="2" t="s">
        <v>109</v>
      </c>
      <c r="G68" s="1" t="n">
        <v>0</v>
      </c>
      <c r="H68" s="1" t="n">
        <f aca="false">IF(F68="","",IF(VLOOKUP(F68,装備品!$C$37:$J$58,3,0)="",0,ROUNDDOWN(P68+VLOOKUP(F68,装備品!$C$37:$J$58,3,0),0)))</f>
        <v>0</v>
      </c>
      <c r="I68" s="1" t="n">
        <v>31</v>
      </c>
      <c r="J68" s="1" t="n">
        <v>33</v>
      </c>
      <c r="K68" s="1" t="n">
        <f aca="false">IF(F68="","",IF(VLOOKUP(F68,装備品!$C$37:$J$58,6,0)="",0,ROUNDDOWN(S68*VLOOKUP(F68,装備品!$C$37:$J$58,6,0),0)))</f>
        <v>0</v>
      </c>
      <c r="L68" s="1" t="n">
        <v>3</v>
      </c>
      <c r="M68" s="1" t="n">
        <f aca="false">IF(F68="","",IF(VLOOKUP(F68,装備品!$C$37:$J$58,8,0)="",0,ROUNDDOWN(U68*VLOOKUP(F68,装備品!$C$37:$J$58,8,0),0)))</f>
        <v>0</v>
      </c>
      <c r="O68" s="1" t="n">
        <f aca="false">IF(B68="","",(C68+5)*2.25+6)</f>
        <v>84.75</v>
      </c>
      <c r="P68" s="1" t="n">
        <f aca="false">IF(B68="","",(C68+5)*1.75+6)</f>
        <v>67.25</v>
      </c>
      <c r="Q68" s="1" t="n">
        <f aca="false">IF(B68="","",(C68+5)*2.75+7.5)</f>
        <v>103.75</v>
      </c>
      <c r="R68" s="1" t="n">
        <f aca="false">IF(B68="","",(C68+5)*1.75+6)</f>
        <v>67.25</v>
      </c>
      <c r="S68" s="1" t="n">
        <f aca="false">IF(B68="","",(C68+5)*2.25+6)</f>
        <v>84.75</v>
      </c>
      <c r="T68" s="1" t="n">
        <f aca="false">IF(B68="","",(C68+5)*1.75+6)</f>
        <v>67.25</v>
      </c>
      <c r="U68" s="1" t="n">
        <f aca="false">IF(B68="","",(C68+5)*2.25+9)</f>
        <v>87.75</v>
      </c>
      <c r="V68" s="2" t="s">
        <v>472</v>
      </c>
    </row>
    <row r="69" customFormat="false" ht="12" hidden="false" customHeight="false" outlineLevel="0" collapsed="false">
      <c r="B69" s="2" t="s">
        <v>473</v>
      </c>
      <c r="C69" s="1" t="n">
        <v>30</v>
      </c>
      <c r="E69" s="2" t="s">
        <v>189</v>
      </c>
      <c r="F69" s="2" t="s">
        <v>109</v>
      </c>
      <c r="G69" s="1" t="n">
        <f aca="false">IF(F69="","",IF(VLOOKUP(F69,装備品!$C$37:$J$58,2,0)="",0,ROUNDDOWN(O69*VLOOKUP(F69,装備品!$C$37:$J$58,2,0),0)))</f>
        <v>0</v>
      </c>
      <c r="H69" s="1" t="n">
        <f aca="false">IF(F69="","",IF(VLOOKUP(F69,装備品!$C$37:$J$58,3,0)="",0,ROUNDDOWN(P69+VLOOKUP(F69,装備品!$C$37:$J$58,3,0),0)))</f>
        <v>0</v>
      </c>
      <c r="I69" s="1" t="n">
        <f aca="false">IF(F69="","",IF(VLOOKUP(F69,装備品!$C$37:$J$58,4,0)="",0,ROUNDDOWN(Q69*VLOOKUP(F69,装備品!$C$37:$J$58,4,0),0)))</f>
        <v>41</v>
      </c>
      <c r="J69" s="1" t="n">
        <f aca="false">IF(F69="","",IF(VLOOKUP(F69,装備品!$C$37:$J$58,5,0)="",0,ROUNDDOWN(R69*VLOOKUP(F69,装備品!$C$37:$J$58,5,0),0)))</f>
        <v>20</v>
      </c>
      <c r="K69" s="1" t="n">
        <f aca="false">IF(F69="","",IF(VLOOKUP(F69,装備品!$C$37:$J$58,6,0)="",0,ROUNDDOWN(S69*VLOOKUP(F69,装備品!$C$37:$J$58,6,0),0)))</f>
        <v>0</v>
      </c>
      <c r="L69" s="1" t="n">
        <f aca="false">IF(F69="","",IF(VLOOKUP(F69,装備品!$C$37:$J$58,7,0)="",0,ROUNDDOWN(T69*VLOOKUP(F69,装備品!$C$37:$J$58,7,0),0)))</f>
        <v>6</v>
      </c>
      <c r="M69" s="1" t="n">
        <f aca="false">IF(F69="","",IF(VLOOKUP(F69,装備品!$C$37:$J$58,8,0)="",0,ROUNDDOWN(U69*VLOOKUP(F69,装備品!$C$37:$J$58,8,0),0)))</f>
        <v>0</v>
      </c>
      <c r="O69" s="1" t="n">
        <f aca="false">IF(B69="","",(C69+5)*2.25+6)</f>
        <v>84.75</v>
      </c>
      <c r="P69" s="1" t="n">
        <f aca="false">IF(B69="","",(C69+5)*1.75+6)</f>
        <v>67.25</v>
      </c>
      <c r="Q69" s="1" t="n">
        <f aca="false">IF(B69="","",(C69+5)*2.75+7.5)</f>
        <v>103.75</v>
      </c>
      <c r="R69" s="1" t="n">
        <f aca="false">IF(B69="","",(C69+5)*1.75+6)</f>
        <v>67.25</v>
      </c>
      <c r="S69" s="1" t="n">
        <f aca="false">IF(B69="","",(C69+5)*2.25+6)</f>
        <v>84.75</v>
      </c>
      <c r="T69" s="1" t="n">
        <f aca="false">IF(B69="","",(C69+5)*1.75+6)</f>
        <v>67.25</v>
      </c>
      <c r="U69" s="1" t="n">
        <f aca="false">IF(B69="","",(C69+5)*2.25+9)</f>
        <v>87.75</v>
      </c>
    </row>
    <row r="70" customFormat="false" ht="12" hidden="false" customHeight="false" outlineLevel="0" collapsed="false">
      <c r="A70" s="2" t="s">
        <v>474</v>
      </c>
      <c r="B70" s="2" t="s">
        <v>475</v>
      </c>
      <c r="C70" s="1" t="n">
        <v>30</v>
      </c>
      <c r="E70" s="2" t="s">
        <v>189</v>
      </c>
      <c r="F70" s="2" t="s">
        <v>109</v>
      </c>
      <c r="G70" s="1" t="n">
        <f aca="false">IF(F70="","",IF(VLOOKUP(F70,装備品!$C$37:$J$58,2,0)="",0,ROUNDDOWN(O70*VLOOKUP(F70,装備品!$C$37:$J$58,2,0),0)))</f>
        <v>0</v>
      </c>
      <c r="H70" s="1" t="n">
        <f aca="false">IF(F70="","",IF(VLOOKUP(F70,装備品!$C$37:$J$58,3,0)="",0,ROUNDDOWN(P70+VLOOKUP(F70,装備品!$C$37:$J$58,3,0),0)))</f>
        <v>0</v>
      </c>
      <c r="I70" s="1" t="n">
        <f aca="false">IF(F70="","",IF(VLOOKUP(F70,装備品!$C$37:$J$58,4,0)="",0,ROUNDDOWN(Q70*VLOOKUP(F70,装備品!$C$37:$J$58,4,0),0)))</f>
        <v>41</v>
      </c>
      <c r="J70" s="1" t="n">
        <f aca="false">IF(F70="","",IF(VLOOKUP(F70,装備品!$C$37:$J$58,5,0)="",0,ROUNDDOWN(R70*VLOOKUP(F70,装備品!$C$37:$J$58,5,0),0)))</f>
        <v>20</v>
      </c>
      <c r="K70" s="1" t="n">
        <f aca="false">IF(F70="","",IF(VLOOKUP(F70,装備品!$C$37:$J$58,6,0)="",0,ROUNDDOWN(S70*VLOOKUP(F70,装備品!$C$37:$J$58,6,0),0)))</f>
        <v>0</v>
      </c>
      <c r="L70" s="1" t="n">
        <f aca="false">IF(F70="","",IF(VLOOKUP(F70,装備品!$C$37:$J$58,7,0)="",0,ROUNDDOWN(T70*VLOOKUP(F70,装備品!$C$37:$J$58,7,0),0)))</f>
        <v>6</v>
      </c>
      <c r="M70" s="1" t="n">
        <f aca="false">IF(F70="","",IF(VLOOKUP(F70,装備品!$C$37:$J$58,8,0)="",0,ROUNDDOWN(U70*VLOOKUP(F70,装備品!$C$37:$J$58,8,0),0)))</f>
        <v>0</v>
      </c>
      <c r="O70" s="1" t="n">
        <f aca="false">IF(B70="","",(C70+5)*2.25+6)</f>
        <v>84.75</v>
      </c>
      <c r="P70" s="1" t="n">
        <f aca="false">IF(B70="","",(C70+5)*1.75+6)</f>
        <v>67.25</v>
      </c>
      <c r="Q70" s="1" t="n">
        <f aca="false">IF(B70="","",(C70+5)*2.75+7.5)</f>
        <v>103.75</v>
      </c>
      <c r="R70" s="1" t="n">
        <f aca="false">IF(B70="","",(C70+5)*1.75+6)</f>
        <v>67.25</v>
      </c>
      <c r="S70" s="1" t="n">
        <f aca="false">IF(B70="","",(C70+5)*2.25+6)</f>
        <v>84.75</v>
      </c>
      <c r="T70" s="1" t="n">
        <f aca="false">IF(B70="","",(C70+5)*1.75+6)</f>
        <v>67.25</v>
      </c>
      <c r="U70" s="1" t="n">
        <f aca="false">IF(B70="","",(C70+5)*2.25+9)</f>
        <v>87.75</v>
      </c>
    </row>
    <row r="71" customFormat="false" ht="12" hidden="false" customHeight="false" outlineLevel="0" collapsed="false">
      <c r="A71" s="2" t="s">
        <v>476</v>
      </c>
      <c r="B71" s="2" t="s">
        <v>477</v>
      </c>
      <c r="C71" s="1" t="n">
        <v>31</v>
      </c>
      <c r="D71" s="1" t="n">
        <v>21</v>
      </c>
      <c r="E71" s="2" t="s">
        <v>189</v>
      </c>
      <c r="F71" s="2" t="s">
        <v>109</v>
      </c>
      <c r="G71" s="1" t="n">
        <f aca="false">IF(F71="","",IF(VLOOKUP(F71,装備品!$C$37:$J$58,2,0)="",0,ROUNDDOWN(O71*VLOOKUP(F71,装備品!$C$37:$J$58,2,0),0)))</f>
        <v>0</v>
      </c>
      <c r="H71" s="1" t="n">
        <f aca="false">IF(F71="","",IF(VLOOKUP(F71,装備品!$C$37:$J$58,3,0)="",0,ROUNDDOWN(P71+VLOOKUP(F71,装備品!$C$37:$J$58,3,0),0)))</f>
        <v>0</v>
      </c>
      <c r="I71" s="1" t="n">
        <f aca="false">IF(F71="","",IF(VLOOKUP(F71,装備品!$C$37:$J$58,4,0)="",0,ROUNDDOWN(Q71*VLOOKUP(F71,装備品!$C$37:$J$58,4,0),0)))</f>
        <v>42</v>
      </c>
      <c r="J71" s="1" t="n">
        <f aca="false">IF(F71="","",IF(VLOOKUP(F71,装備品!$C$37:$J$58,5,0)="",0,ROUNDDOWN(R71*VLOOKUP(F71,装備品!$C$37:$J$58,5,0),0)))</f>
        <v>20</v>
      </c>
      <c r="K71" s="1" t="n">
        <f aca="false">IF(F71="","",IF(VLOOKUP(F71,装備品!$C$37:$J$58,6,0)="",0,ROUNDDOWN(S71*VLOOKUP(F71,装備品!$C$37:$J$58,6,0),0)))</f>
        <v>0</v>
      </c>
      <c r="L71" s="1" t="n">
        <f aca="false">IF(F71="","",IF(VLOOKUP(F71,装備品!$C$37:$J$58,7,0)="",0,ROUNDDOWN(T71*VLOOKUP(F71,装備品!$C$37:$J$58,7,0),0)))</f>
        <v>6</v>
      </c>
      <c r="M71" s="1" t="n">
        <f aca="false">IF(F71="","",IF(VLOOKUP(F71,装備品!$C$37:$J$58,8,0)="",0,ROUNDDOWN(U71*VLOOKUP(F71,装備品!$C$37:$J$58,8,0),0)))</f>
        <v>0</v>
      </c>
      <c r="O71" s="1" t="n">
        <f aca="false">IF(B71="","",(C71+5)*2.25+6)</f>
        <v>87</v>
      </c>
      <c r="P71" s="1" t="n">
        <f aca="false">IF(B71="","",(C71+5)*1.75+6)</f>
        <v>69</v>
      </c>
      <c r="Q71" s="1" t="n">
        <f aca="false">IF(B71="","",(C71+5)*2.75+7.5)</f>
        <v>106.5</v>
      </c>
      <c r="R71" s="1" t="n">
        <f aca="false">IF(B71="","",(C71+5)*1.75+6)</f>
        <v>69</v>
      </c>
      <c r="S71" s="1" t="n">
        <f aca="false">IF(B71="","",(C71+5)*2.25+6)</f>
        <v>87</v>
      </c>
      <c r="T71" s="1" t="n">
        <f aca="false">IF(B71="","",(C71+5)*1.75+6)</f>
        <v>69</v>
      </c>
      <c r="U71" s="1" t="n">
        <f aca="false">IF(B71="","",(C71+5)*2.25+9)</f>
        <v>90</v>
      </c>
    </row>
    <row r="72" customFormat="false" ht="12" hidden="false" customHeight="false" outlineLevel="0" collapsed="false">
      <c r="A72" s="2" t="s">
        <v>468</v>
      </c>
      <c r="B72" s="2" t="s">
        <v>478</v>
      </c>
      <c r="C72" s="1" t="n">
        <v>32</v>
      </c>
      <c r="D72" s="1" t="n">
        <v>32</v>
      </c>
      <c r="E72" s="2" t="s">
        <v>189</v>
      </c>
      <c r="F72" s="2" t="s">
        <v>109</v>
      </c>
      <c r="G72" s="1" t="n">
        <f aca="false">IF(F72="","",IF(VLOOKUP(F72,装備品!$C$37:$J$58,2,0)="",0,ROUNDDOWN(O72*VLOOKUP(F72,装備品!$C$37:$J$58,2,0),0)))</f>
        <v>0</v>
      </c>
      <c r="H72" s="1" t="n">
        <f aca="false">IF(F72="","",IF(VLOOKUP(F72,装備品!$C$37:$J$58,3,0)="",0,ROUNDDOWN(P72+VLOOKUP(F72,装備品!$C$37:$J$58,3,0),0)))</f>
        <v>0</v>
      </c>
      <c r="I72" s="1" t="n">
        <f aca="false">IF(F72="","",IF(VLOOKUP(F72,装備品!$C$37:$J$58,4,0)="",0,ROUNDDOWN(Q72*VLOOKUP(F72,装備品!$C$37:$J$58,4,0),0)))</f>
        <v>43</v>
      </c>
      <c r="J72" s="1" t="n">
        <f aca="false">IF(F72="","",IF(VLOOKUP(F72,装備品!$C$37:$J$58,5,0)="",0,ROUNDDOWN(R72*VLOOKUP(F72,装備品!$C$37:$J$58,5,0),0)))</f>
        <v>21</v>
      </c>
      <c r="K72" s="1" t="n">
        <f aca="false">IF(F72="","",IF(VLOOKUP(F72,装備品!$C$37:$J$58,6,0)="",0,ROUNDDOWN(S72*VLOOKUP(F72,装備品!$C$37:$J$58,6,0),0)))</f>
        <v>0</v>
      </c>
      <c r="L72" s="1" t="n">
        <f aca="false">IF(F72="","",IF(VLOOKUP(F72,装備品!$C$37:$J$58,7,0)="",0,ROUNDDOWN(T72*VLOOKUP(F72,装備品!$C$37:$J$58,7,0),0)))</f>
        <v>7</v>
      </c>
      <c r="M72" s="1" t="n">
        <f aca="false">IF(F72="","",IF(VLOOKUP(F72,装備品!$C$37:$J$58,8,0)="",0,ROUNDDOWN(U72*VLOOKUP(F72,装備品!$C$37:$J$58,8,0),0)))</f>
        <v>0</v>
      </c>
      <c r="O72" s="1" t="n">
        <f aca="false">IF(B72="","",(C72+5)*2.25+6)</f>
        <v>89.25</v>
      </c>
      <c r="P72" s="1" t="n">
        <f aca="false">IF(B72="","",(C72+5)*1.75+6)</f>
        <v>70.75</v>
      </c>
      <c r="Q72" s="1" t="n">
        <f aca="false">IF(B72="","",(C72+5)*2.75+7.5)</f>
        <v>109.25</v>
      </c>
      <c r="R72" s="1" t="n">
        <f aca="false">IF(B72="","",(C72+5)*1.75+6)</f>
        <v>70.75</v>
      </c>
      <c r="S72" s="1" t="n">
        <f aca="false">IF(B72="","",(C72+5)*2.25+6)</f>
        <v>89.25</v>
      </c>
      <c r="T72" s="1" t="n">
        <f aca="false">IF(B72="","",(C72+5)*1.75+6)</f>
        <v>70.75</v>
      </c>
      <c r="U72" s="1" t="n">
        <f aca="false">IF(B72="","",(C72+5)*2.25+9)</f>
        <v>92.25</v>
      </c>
    </row>
    <row r="73" customFormat="false" ht="12" hidden="false" customHeight="false" outlineLevel="0" collapsed="false">
      <c r="A73" s="2" t="s">
        <v>468</v>
      </c>
      <c r="B73" s="2" t="s">
        <v>479</v>
      </c>
      <c r="C73" s="1" t="n">
        <v>32</v>
      </c>
      <c r="D73" s="1" t="n">
        <v>32</v>
      </c>
      <c r="E73" s="2" t="s">
        <v>206</v>
      </c>
      <c r="F73" s="2" t="s">
        <v>109</v>
      </c>
      <c r="G73" s="1" t="n">
        <f aca="false">IF(F73="","",IF(VLOOKUP(F73,装備品!$C$37:$J$58,2,0)="",0,ROUNDDOWN(O73*VLOOKUP(F73,装備品!$C$37:$J$58,2,0),0)))</f>
        <v>0</v>
      </c>
      <c r="H73" s="1" t="n">
        <f aca="false">IF(F73="","",IF(VLOOKUP(F73,装備品!$C$37:$J$58,3,0)="",0,ROUNDDOWN(P73+VLOOKUP(F73,装備品!$C$37:$J$58,3,0),0)))</f>
        <v>0</v>
      </c>
      <c r="I73" s="1" t="n">
        <v>76</v>
      </c>
      <c r="J73" s="1" t="n">
        <v>0</v>
      </c>
      <c r="K73" s="1" t="n">
        <f aca="false">IF(F73="","",IF(VLOOKUP(F73,装備品!$C$37:$J$58,6,0)="",0,ROUNDDOWN(S73*VLOOKUP(F73,装備品!$C$37:$J$58,6,0),0)))</f>
        <v>0</v>
      </c>
      <c r="L73" s="1" t="n">
        <f aca="false">IF(F73="","",IF(VLOOKUP(F73,装備品!$C$37:$J$58,7,0)="",0,ROUNDDOWN(T73*VLOOKUP(F73,装備品!$C$37:$J$58,7,0),0)))</f>
        <v>7</v>
      </c>
      <c r="M73" s="1" t="n">
        <f aca="false">IF(F73="","",IF(VLOOKUP(F73,装備品!$C$37:$J$58,8,0)="",0,ROUNDDOWN(U73*VLOOKUP(F73,装備品!$C$37:$J$58,8,0),0)))</f>
        <v>0</v>
      </c>
      <c r="O73" s="1" t="n">
        <f aca="false">IF(B73="","",(C73+5)*2.25+6)</f>
        <v>89.25</v>
      </c>
      <c r="P73" s="1" t="n">
        <f aca="false">IF(B73="","",(C73+5)*1.75+6)</f>
        <v>70.75</v>
      </c>
      <c r="Q73" s="1" t="n">
        <f aca="false">IF(B73="","",(C73+5)*2.75+7.5)</f>
        <v>109.25</v>
      </c>
      <c r="R73" s="1" t="n">
        <f aca="false">IF(B73="","",(C73+5)*1.75+6)</f>
        <v>70.75</v>
      </c>
      <c r="S73" s="1" t="n">
        <f aca="false">IF(B73="","",(C73+5)*2.25+6)</f>
        <v>89.25</v>
      </c>
      <c r="T73" s="1" t="n">
        <f aca="false">IF(B73="","",(C73+5)*1.75+6)</f>
        <v>70.75</v>
      </c>
      <c r="U73" s="1" t="n">
        <f aca="false">IF(B73="","",(C73+5)*2.25+9)</f>
        <v>92.25</v>
      </c>
      <c r="V73" s="2" t="s">
        <v>480</v>
      </c>
    </row>
    <row r="74" customFormat="false" ht="12" hidden="false" customHeight="false" outlineLevel="0" collapsed="false">
      <c r="A74" s="2" t="s">
        <v>138</v>
      </c>
      <c r="B74" s="2" t="s">
        <v>481</v>
      </c>
      <c r="C74" s="1" t="n">
        <v>35</v>
      </c>
      <c r="E74" s="1" t="s">
        <v>140</v>
      </c>
      <c r="F74" s="2" t="s">
        <v>109</v>
      </c>
      <c r="G74" s="1" t="n">
        <f aca="false">IF(F74="","",IF(VLOOKUP(F74,装備品!$C$37:$J$58,2,0)="",0,ROUNDDOWN(O74*VLOOKUP(F74,装備品!$C$37:$J$58,2,0),0)))</f>
        <v>0</v>
      </c>
      <c r="H74" s="1" t="n">
        <f aca="false">IF(F74="","",IF(VLOOKUP(F74,装備品!$C$37:$J$58,3,0)="",0,ROUNDDOWN(P74+VLOOKUP(F74,装備品!$C$37:$J$58,3,0),0)))</f>
        <v>0</v>
      </c>
      <c r="I74" s="1" t="n">
        <f aca="false">IF(F74="","",IF(VLOOKUP(F74,装備品!$C$37:$J$58,4,0)="",0,ROUNDDOWN(Q74*VLOOKUP(F74,装備品!$C$37:$J$58,4,0),0)))</f>
        <v>47</v>
      </c>
      <c r="J74" s="1" t="n">
        <f aca="false">IF(F74="","",IF(VLOOKUP(F74,装備品!$C$37:$J$58,5,0)="",0,ROUNDDOWN(R74*VLOOKUP(F74,装備品!$C$37:$J$58,5,0),0)))</f>
        <v>22</v>
      </c>
      <c r="K74" s="1" t="n">
        <f aca="false">IF(F74="","",IF(VLOOKUP(F74,装備品!$C$37:$J$58,6,0)="",0,ROUNDDOWN(S74*VLOOKUP(F74,装備品!$C$37:$J$58,6,0),0)))</f>
        <v>0</v>
      </c>
      <c r="L74" s="1" t="n">
        <f aca="false">IF(F74="","",IF(VLOOKUP(F74,装備品!$C$37:$J$58,7,0)="",0,ROUNDDOWN(T74*VLOOKUP(F74,装備品!$C$37:$J$58,7,0),0)))</f>
        <v>7</v>
      </c>
      <c r="M74" s="1" t="n">
        <f aca="false">IF(F74="","",IF(VLOOKUP(F74,装備品!$C$37:$J$58,8,0)="",0,ROUNDDOWN(U74*VLOOKUP(F74,装備品!$C$37:$J$58,8,0),0)))</f>
        <v>0</v>
      </c>
      <c r="O74" s="1" t="n">
        <f aca="false">IF(B74="","",(C74+5)*2.25+6)</f>
        <v>96</v>
      </c>
      <c r="P74" s="1" t="n">
        <f aca="false">IF(B74="","",(C74+5)*1.75+6)</f>
        <v>76</v>
      </c>
      <c r="Q74" s="1" t="n">
        <f aca="false">IF(B74="","",(C74+5)*2.75+7.5)</f>
        <v>117.5</v>
      </c>
      <c r="R74" s="1" t="n">
        <f aca="false">IF(B74="","",(C74+5)*1.75+6)</f>
        <v>76</v>
      </c>
      <c r="S74" s="1" t="n">
        <f aca="false">IF(B74="","",(C74+5)*2.25+6)</f>
        <v>96</v>
      </c>
      <c r="T74" s="1" t="n">
        <f aca="false">IF(B74="","",(C74+5)*1.75+6)</f>
        <v>76</v>
      </c>
      <c r="U74" s="1" t="n">
        <f aca="false">IF(B74="","",(C74+5)*2.25+9)</f>
        <v>99</v>
      </c>
    </row>
    <row r="75" customFormat="false" ht="12" hidden="false" customHeight="false" outlineLevel="0" collapsed="false">
      <c r="A75" s="2" t="s">
        <v>138</v>
      </c>
      <c r="B75" s="2" t="s">
        <v>482</v>
      </c>
      <c r="C75" s="1" t="n">
        <v>35</v>
      </c>
      <c r="E75" s="2" t="s">
        <v>189</v>
      </c>
      <c r="F75" s="2" t="s">
        <v>109</v>
      </c>
      <c r="G75" s="1" t="n">
        <f aca="false">IF(F75="","",IF(VLOOKUP(F75,装備品!$C$37:$J$58,2,0)="",0,ROUNDDOWN(O75*VLOOKUP(F75,装備品!$C$37:$J$58,2,0),0)))</f>
        <v>0</v>
      </c>
      <c r="H75" s="1" t="n">
        <f aca="false">IF(F75="","",IF(VLOOKUP(F75,装備品!$C$37:$J$58,3,0)="",0,ROUNDDOWN(P75+VLOOKUP(F75,装備品!$C$37:$J$58,3,0),0)))</f>
        <v>0</v>
      </c>
      <c r="I75" s="1" t="n">
        <f aca="false">IF(F75="","",IF(VLOOKUP(F75,装備品!$C$37:$J$58,4,0)="",0,ROUNDDOWN(Q75*VLOOKUP(F75,装備品!$C$37:$J$58,4,0),0)))</f>
        <v>47</v>
      </c>
      <c r="J75" s="1" t="n">
        <f aca="false">IF(F75="","",IF(VLOOKUP(F75,装備品!$C$37:$J$58,5,0)="",0,ROUNDDOWN(R75*VLOOKUP(F75,装備品!$C$37:$J$58,5,0),0)))</f>
        <v>22</v>
      </c>
      <c r="K75" s="1" t="n">
        <f aca="false">IF(F75="","",IF(VLOOKUP(F75,装備品!$C$37:$J$58,6,0)="",0,ROUNDDOWN(S75*VLOOKUP(F75,装備品!$C$37:$J$58,6,0),0)))</f>
        <v>0</v>
      </c>
      <c r="L75" s="1" t="n">
        <f aca="false">IF(F75="","",IF(VLOOKUP(F75,装備品!$C$37:$J$58,7,0)="",0,ROUNDDOWN(T75*VLOOKUP(F75,装備品!$C$37:$J$58,7,0),0)))</f>
        <v>7</v>
      </c>
      <c r="M75" s="1" t="n">
        <f aca="false">IF(F75="","",IF(VLOOKUP(F75,装備品!$C$37:$J$58,8,0)="",0,ROUNDDOWN(U75*VLOOKUP(F75,装備品!$C$37:$J$58,8,0),0)))</f>
        <v>0</v>
      </c>
      <c r="O75" s="1" t="n">
        <f aca="false">IF(B75="","",(C75+5)*2.25+6)</f>
        <v>96</v>
      </c>
      <c r="P75" s="1" t="n">
        <f aca="false">IF(B75="","",(C75+5)*1.75+6)</f>
        <v>76</v>
      </c>
      <c r="Q75" s="1" t="n">
        <f aca="false">IF(B75="","",(C75+5)*2.75+7.5)</f>
        <v>117.5</v>
      </c>
      <c r="R75" s="1" t="n">
        <f aca="false">IF(B75="","",(C75+5)*1.75+6)</f>
        <v>76</v>
      </c>
      <c r="S75" s="1" t="n">
        <f aca="false">IF(B75="","",(C75+5)*2.25+6)</f>
        <v>96</v>
      </c>
      <c r="T75" s="1" t="n">
        <f aca="false">IF(B75="","",(C75+5)*1.75+6)</f>
        <v>76</v>
      </c>
      <c r="U75" s="1" t="n">
        <f aca="false">IF(B75="","",(C75+5)*2.25+9)</f>
        <v>99</v>
      </c>
    </row>
    <row r="76" customFormat="false" ht="12" hidden="false" customHeight="false" outlineLevel="0" collapsed="false">
      <c r="A76" s="2" t="s">
        <v>390</v>
      </c>
      <c r="B76" s="2" t="s">
        <v>483</v>
      </c>
      <c r="C76" s="1" t="n">
        <v>36</v>
      </c>
      <c r="E76" s="2" t="s">
        <v>189</v>
      </c>
      <c r="F76" s="2" t="s">
        <v>109</v>
      </c>
      <c r="G76" s="1" t="n">
        <f aca="false">IF(F76="","",IF(VLOOKUP(F76,装備品!$C$37:$J$58,2,0)="",0,ROUNDDOWN(O76*VLOOKUP(F76,装備品!$C$37:$J$58,2,0),0)))</f>
        <v>0</v>
      </c>
      <c r="H76" s="1" t="n">
        <f aca="false">IF(F76="","",IF(VLOOKUP(F76,装備品!$C$37:$J$58,3,0)="",0,ROUNDDOWN(P76+VLOOKUP(F76,装備品!$C$37:$J$58,3,0),0)))</f>
        <v>0</v>
      </c>
      <c r="I76" s="1" t="n">
        <f aca="false">IF(F76="","",IF(VLOOKUP(F76,装備品!$C$37:$J$58,4,0)="",0,ROUNDDOWN(Q76*VLOOKUP(F76,装備品!$C$37:$J$58,4,0),0)))</f>
        <v>48</v>
      </c>
      <c r="J76" s="1" t="n">
        <f aca="false">IF(F76="","",IF(VLOOKUP(F76,装備品!$C$37:$J$58,5,0)="",0,ROUNDDOWN(R76*VLOOKUP(F76,装備品!$C$37:$J$58,5,0),0)))</f>
        <v>23</v>
      </c>
      <c r="K76" s="1" t="n">
        <f aca="false">IF(F76="","",IF(VLOOKUP(F76,装備品!$C$37:$J$58,6,0)="",0,ROUNDDOWN(S76*VLOOKUP(F76,装備品!$C$37:$J$58,6,0),0)))</f>
        <v>0</v>
      </c>
      <c r="L76" s="1" t="n">
        <f aca="false">IF(F76="","",IF(VLOOKUP(F76,装備品!$C$37:$J$58,7,0)="",0,ROUNDDOWN(T76*VLOOKUP(F76,装備品!$C$37:$J$58,7,0),0)))</f>
        <v>7</v>
      </c>
      <c r="M76" s="1" t="n">
        <f aca="false">IF(F76="","",IF(VLOOKUP(F76,装備品!$C$37:$J$58,8,0)="",0,ROUNDDOWN(U76*VLOOKUP(F76,装備品!$C$37:$J$58,8,0),0)))</f>
        <v>0</v>
      </c>
      <c r="O76" s="1" t="n">
        <f aca="false">IF(B76="","",(C76+5)*2.25+6)</f>
        <v>98.25</v>
      </c>
      <c r="P76" s="1" t="n">
        <f aca="false">IF(B76="","",(C76+5)*1.75+6)</f>
        <v>77.75</v>
      </c>
      <c r="Q76" s="1" t="n">
        <f aca="false">IF(B76="","",(C76+5)*2.75+7.5)</f>
        <v>120.25</v>
      </c>
      <c r="R76" s="1" t="n">
        <f aca="false">IF(B76="","",(C76+5)*1.75+6)</f>
        <v>77.75</v>
      </c>
      <c r="S76" s="1" t="n">
        <f aca="false">IF(B76="","",(C76+5)*2.25+6)</f>
        <v>98.25</v>
      </c>
      <c r="T76" s="1" t="n">
        <f aca="false">IF(B76="","",(C76+5)*1.75+6)</f>
        <v>77.75</v>
      </c>
      <c r="U76" s="1" t="n">
        <f aca="false">IF(B76="","",(C76+5)*2.25+9)</f>
        <v>101.25</v>
      </c>
    </row>
    <row r="77" customFormat="false" ht="12" hidden="false" customHeight="false" outlineLevel="0" collapsed="false">
      <c r="A77" s="2" t="s">
        <v>138</v>
      </c>
      <c r="B77" s="2" t="s">
        <v>484</v>
      </c>
      <c r="C77" s="1" t="n">
        <v>40</v>
      </c>
      <c r="E77" s="2" t="s">
        <v>206</v>
      </c>
      <c r="F77" s="2" t="s">
        <v>109</v>
      </c>
      <c r="G77" s="1" t="n">
        <f aca="false">IF(F77="","",IF(VLOOKUP(F77,装備品!$C$37:$J$58,2,0)="",0,ROUNDDOWN(O77*VLOOKUP(F77,装備品!$C$37:$J$58,2,0),0)))</f>
        <v>0</v>
      </c>
      <c r="H77" s="1" t="n">
        <f aca="false">IF(F77="","",IF(VLOOKUP(F77,装備品!$C$37:$J$58,3,0)="",0,ROUNDDOWN(P77+VLOOKUP(F77,装備品!$C$37:$J$58,3,0),0)))</f>
        <v>0</v>
      </c>
      <c r="I77" s="1" t="n">
        <f aca="false">IF(F77="","",IF(VLOOKUP(F77,装備品!$C$37:$J$58,4,0)="",0,ROUNDDOWN(Q77*VLOOKUP(F77,装備品!$C$37:$J$58,4,0),0)))</f>
        <v>52</v>
      </c>
      <c r="J77" s="1" t="n">
        <f aca="false">IF(F77="","",IF(VLOOKUP(F77,装備品!$C$37:$J$58,5,0)="",0,ROUNDDOWN(R77*VLOOKUP(F77,装備品!$C$37:$J$58,5,0),0)))</f>
        <v>25</v>
      </c>
      <c r="K77" s="1" t="n">
        <f aca="false">IF(F77="","",IF(VLOOKUP(F77,装備品!$C$37:$J$58,6,0)="",0,ROUNDDOWN(S77*VLOOKUP(F77,装備品!$C$37:$J$58,6,0),0)))</f>
        <v>0</v>
      </c>
      <c r="L77" s="1" t="n">
        <f aca="false">IF(F77="","",IF(VLOOKUP(F77,装備品!$C$37:$J$58,7,0)="",0,ROUNDDOWN(T77*VLOOKUP(F77,装備品!$C$37:$J$58,7,0),0)))</f>
        <v>8</v>
      </c>
      <c r="M77" s="1" t="n">
        <f aca="false">IF(F77="","",IF(VLOOKUP(F77,装備品!$C$37:$J$58,8,0)="",0,ROUNDDOWN(U77*VLOOKUP(F77,装備品!$C$37:$J$58,8,0),0)))</f>
        <v>0</v>
      </c>
      <c r="O77" s="1" t="n">
        <f aca="false">IF(B77="","",(C77+5)*2.25+6)</f>
        <v>107.25</v>
      </c>
      <c r="P77" s="1" t="n">
        <f aca="false">IF(B77="","",(C77+5)*1.75+6)</f>
        <v>84.75</v>
      </c>
      <c r="Q77" s="1" t="n">
        <f aca="false">IF(B77="","",(C77+5)*2.75+7.5)</f>
        <v>131.25</v>
      </c>
      <c r="R77" s="1" t="n">
        <f aca="false">IF(B77="","",(C77+5)*1.75+6)</f>
        <v>84.75</v>
      </c>
      <c r="S77" s="1" t="n">
        <f aca="false">IF(B77="","",(C77+5)*2.25+6)</f>
        <v>107.25</v>
      </c>
      <c r="T77" s="1" t="n">
        <f aca="false">IF(B77="","",(C77+5)*1.75+6)</f>
        <v>84.75</v>
      </c>
      <c r="U77" s="1" t="n">
        <f aca="false">IF(B77="","",(C77+5)*2.25+9)</f>
        <v>110.25</v>
      </c>
    </row>
    <row r="78" customFormat="false" ht="12" hidden="false" customHeight="false" outlineLevel="0" collapsed="false">
      <c r="A78" s="2" t="s">
        <v>138</v>
      </c>
      <c r="B78" s="2" t="s">
        <v>485</v>
      </c>
      <c r="C78" s="1" t="n">
        <v>40</v>
      </c>
      <c r="E78" s="2" t="s">
        <v>189</v>
      </c>
      <c r="F78" s="2" t="s">
        <v>109</v>
      </c>
      <c r="G78" s="1" t="n">
        <f aca="false">IF(F78="","",IF(VLOOKUP(F78,装備品!$C$37:$J$58,2,0)="",0,ROUNDDOWN(O78*VLOOKUP(F78,装備品!$C$37:$J$58,2,0),0)))</f>
        <v>0</v>
      </c>
      <c r="H78" s="1" t="n">
        <f aca="false">IF(F78="","",IF(VLOOKUP(F78,装備品!$C$37:$J$58,3,0)="",0,ROUNDDOWN(P78+VLOOKUP(F78,装備品!$C$37:$J$58,3,0),0)))</f>
        <v>0</v>
      </c>
      <c r="I78" s="1" t="n">
        <f aca="false">IF(F78="","",IF(VLOOKUP(F78,装備品!$C$37:$J$58,4,0)="",0,ROUNDDOWN(Q78*VLOOKUP(F78,装備品!$C$37:$J$58,4,0),0)))</f>
        <v>52</v>
      </c>
      <c r="J78" s="1" t="n">
        <f aca="false">IF(F78="","",IF(VLOOKUP(F78,装備品!$C$37:$J$58,5,0)="",0,ROUNDDOWN(R78*VLOOKUP(F78,装備品!$C$37:$J$58,5,0),0)))</f>
        <v>25</v>
      </c>
      <c r="K78" s="1" t="n">
        <f aca="false">IF(F78="","",IF(VLOOKUP(F78,装備品!$C$37:$J$58,6,0)="",0,ROUNDDOWN(S78*VLOOKUP(F78,装備品!$C$37:$J$58,6,0),0)))</f>
        <v>0</v>
      </c>
      <c r="L78" s="1" t="n">
        <f aca="false">IF(F78="","",IF(VLOOKUP(F78,装備品!$C$37:$J$58,7,0)="",0,ROUNDDOWN(T78*VLOOKUP(F78,装備品!$C$37:$J$58,7,0),0)))</f>
        <v>8</v>
      </c>
      <c r="M78" s="1" t="n">
        <f aca="false">IF(F78="","",IF(VLOOKUP(F78,装備品!$C$37:$J$58,8,0)="",0,ROUNDDOWN(U78*VLOOKUP(F78,装備品!$C$37:$J$58,8,0),0)))</f>
        <v>0</v>
      </c>
      <c r="O78" s="1" t="n">
        <f aca="false">IF(B78="","",(C78+5)*2.25+6)</f>
        <v>107.25</v>
      </c>
      <c r="P78" s="1" t="n">
        <f aca="false">IF(B78="","",(C78+5)*1.75+6)</f>
        <v>84.75</v>
      </c>
      <c r="Q78" s="1" t="n">
        <f aca="false">IF(B78="","",(C78+5)*2.75+7.5)</f>
        <v>131.25</v>
      </c>
      <c r="R78" s="1" t="n">
        <f aca="false">IF(B78="","",(C78+5)*1.75+6)</f>
        <v>84.75</v>
      </c>
      <c r="S78" s="1" t="n">
        <f aca="false">IF(B78="","",(C78+5)*2.25+6)</f>
        <v>107.25</v>
      </c>
      <c r="T78" s="1" t="n">
        <f aca="false">IF(B78="","",(C78+5)*1.75+6)</f>
        <v>84.75</v>
      </c>
      <c r="U78" s="1" t="n">
        <f aca="false">IF(B78="","",(C78+5)*2.25+9)</f>
        <v>110.25</v>
      </c>
    </row>
    <row r="79" customFormat="false" ht="12" hidden="false" customHeight="false" outlineLevel="0" collapsed="false">
      <c r="A79" s="2" t="s">
        <v>486</v>
      </c>
      <c r="B79" s="2" t="s">
        <v>487</v>
      </c>
      <c r="C79" s="1" t="n">
        <v>40</v>
      </c>
      <c r="E79" s="2" t="s">
        <v>189</v>
      </c>
      <c r="F79" s="2" t="s">
        <v>109</v>
      </c>
      <c r="G79" s="1" t="n">
        <f aca="false">IF(F79="","",IF(VLOOKUP(F79,装備品!$C$37:$J$58,2,0)="",0,ROUNDDOWN(O79*VLOOKUP(F79,装備品!$C$37:$J$58,2,0),0)))</f>
        <v>0</v>
      </c>
      <c r="H79" s="1" t="n">
        <f aca="false">IF(F79="","",IF(VLOOKUP(F79,装備品!$C$37:$J$58,3,0)="",0,ROUNDDOWN(P79+VLOOKUP(F79,装備品!$C$37:$J$58,3,0),0)))</f>
        <v>0</v>
      </c>
      <c r="I79" s="1" t="n">
        <f aca="false">IF(F79="","",IF(VLOOKUP(F79,装備品!$C$37:$J$58,4,0)="",0,ROUNDDOWN(Q79*VLOOKUP(F79,装備品!$C$37:$J$58,4,0),0)))</f>
        <v>52</v>
      </c>
      <c r="J79" s="1" t="n">
        <f aca="false">IF(F79="","",IF(VLOOKUP(F79,装備品!$C$37:$J$58,5,0)="",0,ROUNDDOWN(R79*VLOOKUP(F79,装備品!$C$37:$J$58,5,0),0)))</f>
        <v>25</v>
      </c>
      <c r="K79" s="1" t="n">
        <f aca="false">IF(F79="","",IF(VLOOKUP(F79,装備品!$C$37:$J$58,6,0)="",0,ROUNDDOWN(S79*VLOOKUP(F79,装備品!$C$37:$J$58,6,0),0)))</f>
        <v>0</v>
      </c>
      <c r="L79" s="1" t="n">
        <f aca="false">IF(F79="","",IF(VLOOKUP(F79,装備品!$C$37:$J$58,7,0)="",0,ROUNDDOWN(T79*VLOOKUP(F79,装備品!$C$37:$J$58,7,0),0)))</f>
        <v>8</v>
      </c>
      <c r="M79" s="1" t="n">
        <f aca="false">IF(F79="","",IF(VLOOKUP(F79,装備品!$C$37:$J$58,8,0)="",0,ROUNDDOWN(U79*VLOOKUP(F79,装備品!$C$37:$J$58,8,0),0)))</f>
        <v>0</v>
      </c>
      <c r="O79" s="1" t="n">
        <f aca="false">IF(B79="","",(C79+5)*2.25+6)</f>
        <v>107.25</v>
      </c>
      <c r="P79" s="1" t="n">
        <f aca="false">IF(B79="","",(C79+5)*1.75+6)</f>
        <v>84.75</v>
      </c>
      <c r="Q79" s="1" t="n">
        <f aca="false">IF(B79="","",(C79+5)*2.75+7.5)</f>
        <v>131.25</v>
      </c>
      <c r="R79" s="1" t="n">
        <f aca="false">IF(B79="","",(C79+5)*1.75+6)</f>
        <v>84.75</v>
      </c>
      <c r="S79" s="1" t="n">
        <f aca="false">IF(B79="","",(C79+5)*2.25+6)</f>
        <v>107.25</v>
      </c>
      <c r="T79" s="1" t="n">
        <f aca="false">IF(B79="","",(C79+5)*1.75+6)</f>
        <v>84.75</v>
      </c>
      <c r="U79" s="1" t="n">
        <f aca="false">IF(B79="","",(C79+5)*2.25+9)</f>
        <v>110.25</v>
      </c>
    </row>
    <row r="80" customFormat="false" ht="12" hidden="false" customHeight="false" outlineLevel="0" collapsed="false">
      <c r="A80" s="2" t="s">
        <v>138</v>
      </c>
      <c r="B80" s="2" t="s">
        <v>488</v>
      </c>
      <c r="C80" s="1" t="n">
        <v>45</v>
      </c>
      <c r="E80" s="1" t="s">
        <v>140</v>
      </c>
      <c r="F80" s="2" t="s">
        <v>109</v>
      </c>
      <c r="G80" s="1" t="n">
        <f aca="false">IF(F80="","",IF(VLOOKUP(F80,装備品!$C$37:$J$58,2,0)="",0,ROUNDDOWN(O80*VLOOKUP(F80,装備品!$C$37:$J$58,2,0),0)))</f>
        <v>0</v>
      </c>
      <c r="H80" s="1" t="n">
        <f aca="false">IF(F80="","",IF(VLOOKUP(F80,装備品!$C$37:$J$58,3,0)="",0,ROUNDDOWN(P80+VLOOKUP(F80,装備品!$C$37:$J$58,3,0),0)))</f>
        <v>0</v>
      </c>
      <c r="I80" s="1" t="n">
        <f aca="false">IF(F80="","",IF(VLOOKUP(F80,装備品!$C$37:$J$58,4,0)="",0,ROUNDDOWN(Q80*VLOOKUP(F80,装備品!$C$37:$J$58,4,0),0)))</f>
        <v>58</v>
      </c>
      <c r="J80" s="1" t="n">
        <f aca="false">IF(F80="","",IF(VLOOKUP(F80,装備品!$C$37:$J$58,5,0)="",0,ROUNDDOWN(R80*VLOOKUP(F80,装備品!$C$37:$J$58,5,0),0)))</f>
        <v>28</v>
      </c>
      <c r="K80" s="1" t="n">
        <f aca="false">IF(F80="","",IF(VLOOKUP(F80,装備品!$C$37:$J$58,6,0)="",0,ROUNDDOWN(S80*VLOOKUP(F80,装備品!$C$37:$J$58,6,0),0)))</f>
        <v>0</v>
      </c>
      <c r="L80" s="1" t="n">
        <f aca="false">IF(F80="","",IF(VLOOKUP(F80,装備品!$C$37:$J$58,7,0)="",0,ROUNDDOWN(T80*VLOOKUP(F80,装備品!$C$37:$J$58,7,0),0)))</f>
        <v>9</v>
      </c>
      <c r="M80" s="1" t="n">
        <f aca="false">IF(F80="","",IF(VLOOKUP(F80,装備品!$C$37:$J$58,8,0)="",0,ROUNDDOWN(U80*VLOOKUP(F80,装備品!$C$37:$J$58,8,0),0)))</f>
        <v>0</v>
      </c>
      <c r="O80" s="1" t="n">
        <f aca="false">IF(B80="","",(C80+5)*2.25+6)</f>
        <v>118.5</v>
      </c>
      <c r="P80" s="1" t="n">
        <f aca="false">IF(B80="","",(C80+5)*1.75+6)</f>
        <v>93.5</v>
      </c>
      <c r="Q80" s="1" t="n">
        <f aca="false">IF(B80="","",(C80+5)*2.75+7.5)</f>
        <v>145</v>
      </c>
      <c r="R80" s="1" t="n">
        <f aca="false">IF(B80="","",(C80+5)*1.75+6)</f>
        <v>93.5</v>
      </c>
      <c r="S80" s="1" t="n">
        <f aca="false">IF(B80="","",(C80+5)*2.25+6)</f>
        <v>118.5</v>
      </c>
      <c r="T80" s="1" t="n">
        <f aca="false">IF(B80="","",(C80+5)*1.75+6)</f>
        <v>93.5</v>
      </c>
      <c r="U80" s="1" t="n">
        <f aca="false">IF(B80="","",(C80+5)*2.25+9)</f>
        <v>121.5</v>
      </c>
      <c r="V80" s="2" t="s">
        <v>489</v>
      </c>
    </row>
    <row r="81" customFormat="false" ht="12" hidden="false" customHeight="false" outlineLevel="0" collapsed="false">
      <c r="A81" s="2" t="s">
        <v>490</v>
      </c>
      <c r="B81" s="2" t="s">
        <v>491</v>
      </c>
      <c r="C81" s="1" t="n">
        <v>45</v>
      </c>
      <c r="D81" s="1" t="n">
        <v>45</v>
      </c>
      <c r="E81" s="2" t="s">
        <v>206</v>
      </c>
      <c r="F81" s="2" t="s">
        <v>109</v>
      </c>
      <c r="G81" s="1" t="n">
        <f aca="false">IF(F81="","",IF(VLOOKUP(F81,装備品!$C$37:$J$58,2,0)="",0,ROUNDDOWN(O81*VLOOKUP(F81,装備品!$C$37:$J$58,2,0),0)))</f>
        <v>0</v>
      </c>
      <c r="H81" s="1" t="n">
        <f aca="false">IF(F81="","",IF(VLOOKUP(F81,装備品!$C$37:$J$58,3,0)="",0,ROUNDDOWN(P81+VLOOKUP(F81,装備品!$C$37:$J$58,3,0),0)))</f>
        <v>0</v>
      </c>
      <c r="I81" s="1" t="n">
        <v>29</v>
      </c>
      <c r="J81" s="1" t="n">
        <v>23</v>
      </c>
      <c r="K81" s="1" t="n">
        <f aca="false">IF(F81="","",IF(VLOOKUP(F81,装備品!$C$37:$J$58,6,0)="",0,ROUNDDOWN(S81*VLOOKUP(F81,装備品!$C$37:$J$58,6,0),0)))</f>
        <v>0</v>
      </c>
      <c r="L81" s="1" t="n">
        <v>28</v>
      </c>
      <c r="M81" s="1" t="n">
        <f aca="false">IF(F81="","",IF(VLOOKUP(F81,装備品!$C$37:$J$58,8,0)="",0,ROUNDDOWN(U81*VLOOKUP(F81,装備品!$C$37:$J$58,8,0),0)))</f>
        <v>0</v>
      </c>
      <c r="O81" s="1" t="n">
        <f aca="false">IF(B81="","",(C81+5)*2.25+6)</f>
        <v>118.5</v>
      </c>
      <c r="P81" s="1" t="n">
        <f aca="false">IF(B81="","",(C81+5)*1.75+6)</f>
        <v>93.5</v>
      </c>
      <c r="Q81" s="1" t="n">
        <f aca="false">IF(B81="","",(C81+5)*2.75+7.5)</f>
        <v>145</v>
      </c>
      <c r="R81" s="1" t="n">
        <f aca="false">IF(B81="","",(C81+5)*1.75+6)</f>
        <v>93.5</v>
      </c>
      <c r="S81" s="1" t="n">
        <f aca="false">IF(B81="","",(C81+5)*2.25+6)</f>
        <v>118.5</v>
      </c>
      <c r="T81" s="1" t="n">
        <f aca="false">IF(B81="","",(C81+5)*1.75+6)</f>
        <v>93.5</v>
      </c>
      <c r="U81" s="1" t="n">
        <f aca="false">IF(B81="","",(C81+5)*2.25+9)</f>
        <v>121.5</v>
      </c>
      <c r="V81" s="2" t="s">
        <v>492</v>
      </c>
    </row>
    <row r="82" customFormat="false" ht="12" hidden="false" customHeight="false" outlineLevel="0" collapsed="false">
      <c r="A82" s="2" t="s">
        <v>490</v>
      </c>
      <c r="B82" s="2" t="s">
        <v>493</v>
      </c>
      <c r="C82" s="1" t="n">
        <v>45</v>
      </c>
      <c r="D82" s="1" t="n">
        <v>45</v>
      </c>
      <c r="E82" s="2" t="s">
        <v>206</v>
      </c>
      <c r="F82" s="2" t="s">
        <v>109</v>
      </c>
      <c r="G82" s="1" t="n">
        <f aca="false">IF(F82="","",IF(VLOOKUP(F82,装備品!$C$37:$J$58,2,0)="",0,ROUNDDOWN(O82*VLOOKUP(F82,装備品!$C$37:$J$58,2,0),0)))</f>
        <v>0</v>
      </c>
      <c r="H82" s="1" t="n">
        <f aca="false">IF(F82="","",IF(VLOOKUP(F82,装備品!$C$37:$J$58,3,0)="",0,ROUNDDOWN(P82+VLOOKUP(F82,装備品!$C$37:$J$58,3,0),0)))</f>
        <v>0</v>
      </c>
      <c r="I82" s="1" t="n">
        <v>43</v>
      </c>
      <c r="J82" s="1" t="n">
        <v>46</v>
      </c>
      <c r="K82" s="1" t="n">
        <f aca="false">IF(F82="","",IF(VLOOKUP(F82,装備品!$C$37:$J$58,6,0)="",0,ROUNDDOWN(S82*VLOOKUP(F82,装備品!$C$37:$J$58,6,0),0)))</f>
        <v>0</v>
      </c>
      <c r="L82" s="1" t="n">
        <v>4</v>
      </c>
      <c r="M82" s="1" t="n">
        <f aca="false">IF(F82="","",IF(VLOOKUP(F82,装備品!$C$37:$J$58,8,0)="",0,ROUNDDOWN(U82*VLOOKUP(F82,装備品!$C$37:$J$58,8,0),0)))</f>
        <v>0</v>
      </c>
      <c r="O82" s="1" t="n">
        <f aca="false">IF(B82="","",(C82+5)*2.25+6)</f>
        <v>118.5</v>
      </c>
      <c r="P82" s="1" t="n">
        <f aca="false">IF(B82="","",(C82+5)*1.75+6)</f>
        <v>93.5</v>
      </c>
      <c r="Q82" s="1" t="n">
        <f aca="false">IF(B82="","",(C82+5)*2.75+7.5)</f>
        <v>145</v>
      </c>
      <c r="R82" s="1" t="n">
        <f aca="false">IF(B82="","",(C82+5)*1.75+6)</f>
        <v>93.5</v>
      </c>
      <c r="S82" s="1" t="n">
        <f aca="false">IF(B82="","",(C82+5)*2.25+6)</f>
        <v>118.5</v>
      </c>
      <c r="T82" s="1" t="n">
        <f aca="false">IF(B82="","",(C82+5)*1.75+6)</f>
        <v>93.5</v>
      </c>
      <c r="U82" s="1" t="n">
        <f aca="false">IF(B82="","",(C82+5)*2.25+9)</f>
        <v>121.5</v>
      </c>
    </row>
    <row r="83" customFormat="false" ht="12" hidden="false" customHeight="false" outlineLevel="0" collapsed="false">
      <c r="A83" s="2" t="s">
        <v>138</v>
      </c>
      <c r="B83" s="2" t="s">
        <v>494</v>
      </c>
      <c r="C83" s="1" t="n">
        <v>50</v>
      </c>
      <c r="E83" s="2" t="s">
        <v>206</v>
      </c>
      <c r="F83" s="2" t="s">
        <v>109</v>
      </c>
      <c r="G83" s="1" t="n">
        <f aca="false">IF(F83="","",IF(VLOOKUP(F83,装備品!$C$37:$J$58,2,0)="",0,ROUNDDOWN(O83*VLOOKUP(F83,装備品!$C$37:$J$58,2,0),0)))</f>
        <v>0</v>
      </c>
      <c r="H83" s="1" t="n">
        <f aca="false">IF(F83="","",IF(VLOOKUP(F83,装備品!$C$37:$J$58,3,0)="",0,ROUNDDOWN(P83+VLOOKUP(F83,装備品!$C$37:$J$58,3,0),0)))</f>
        <v>0</v>
      </c>
      <c r="I83" s="1" t="n">
        <v>78</v>
      </c>
      <c r="J83" s="1" t="n">
        <f aca="false">IF(F83="","",IF(VLOOKUP(F83,装備品!$C$37:$J$58,5,0)="",0,ROUNDDOWN(R83*VLOOKUP(F83,装備品!$C$37:$J$58,5,0),0)))</f>
        <v>30</v>
      </c>
      <c r="K83" s="1" t="n">
        <f aca="false">IF(F83="","",IF(VLOOKUP(F83,装備品!$C$37:$J$58,6,0)="",0,ROUNDDOWN(S83*VLOOKUP(F83,装備品!$C$37:$J$58,6,0),0)))</f>
        <v>0</v>
      </c>
      <c r="L83" s="1" t="n">
        <v>3</v>
      </c>
      <c r="M83" s="1" t="n">
        <f aca="false">IF(F83="","",IF(VLOOKUP(F83,装備品!$C$37:$J$58,8,0)="",0,ROUNDDOWN(U83*VLOOKUP(F83,装備品!$C$37:$J$58,8,0),0)))</f>
        <v>0</v>
      </c>
      <c r="O83" s="1" t="n">
        <f aca="false">IF(B83="","",(C83+5)*2.25+6)</f>
        <v>129.75</v>
      </c>
      <c r="P83" s="1" t="n">
        <f aca="false">IF(B83="","",(C83+5)*1.75+6)</f>
        <v>102.25</v>
      </c>
      <c r="Q83" s="1" t="n">
        <f aca="false">IF(B83="","",(C83+5)*2.75+7.5)</f>
        <v>158.75</v>
      </c>
      <c r="R83" s="1" t="n">
        <f aca="false">IF(B83="","",(C83+5)*1.75+6)</f>
        <v>102.25</v>
      </c>
      <c r="S83" s="1" t="n">
        <f aca="false">IF(B83="","",(C83+5)*2.25+6)</f>
        <v>129.75</v>
      </c>
      <c r="T83" s="1" t="n">
        <f aca="false">IF(B83="","",(C83+5)*1.75+6)</f>
        <v>102.25</v>
      </c>
      <c r="U83" s="1" t="n">
        <f aca="false">IF(B83="","",(C83+5)*2.25+9)</f>
        <v>132.75</v>
      </c>
    </row>
    <row r="84" customFormat="false" ht="12" hidden="false" customHeight="false" outlineLevel="0" collapsed="false">
      <c r="A84" s="2" t="s">
        <v>138</v>
      </c>
      <c r="B84" s="2" t="s">
        <v>495</v>
      </c>
      <c r="C84" s="1" t="n">
        <v>50</v>
      </c>
      <c r="E84" s="2" t="s">
        <v>189</v>
      </c>
      <c r="F84" s="2" t="s">
        <v>109</v>
      </c>
      <c r="G84" s="1" t="n">
        <f aca="false">IF(F84="","",IF(VLOOKUP(F84,装備品!$C$37:$J$58,2,0)="",0,ROUNDDOWN(O84*VLOOKUP(F84,装備品!$C$37:$J$58,2,0),0)))</f>
        <v>0</v>
      </c>
      <c r="H84" s="1" t="n">
        <f aca="false">IF(F84="","",IF(VLOOKUP(F84,装備品!$C$37:$J$58,3,0)="",0,ROUNDDOWN(P84+VLOOKUP(F84,装備品!$C$37:$J$58,3,0),0)))</f>
        <v>0</v>
      </c>
      <c r="I84" s="1" t="n">
        <f aca="false">IF(F84="","",IF(VLOOKUP(F84,装備品!$C$37:$J$58,4,0)="",0,ROUNDDOWN(Q84*VLOOKUP(F84,装備品!$C$37:$J$58,4,0),0)))</f>
        <v>63</v>
      </c>
      <c r="J84" s="1" t="n">
        <f aca="false">IF(F84="","",IF(VLOOKUP(F84,装備品!$C$37:$J$58,5,0)="",0,ROUNDDOWN(R84*VLOOKUP(F84,装備品!$C$37:$J$58,5,0),0)))</f>
        <v>30</v>
      </c>
      <c r="K84" s="1" t="n">
        <f aca="false">IF(F84="","",IF(VLOOKUP(F84,装備品!$C$37:$J$58,6,0)="",0,ROUNDDOWN(S84*VLOOKUP(F84,装備品!$C$37:$J$58,6,0),0)))</f>
        <v>0</v>
      </c>
      <c r="L84" s="1" t="n">
        <f aca="false">IF(F84="","",IF(VLOOKUP(F84,装備品!$C$37:$J$58,7,0)="",0,ROUNDDOWN(T84*VLOOKUP(F84,装備品!$C$37:$J$58,7,0),0)))</f>
        <v>10</v>
      </c>
      <c r="M84" s="1" t="n">
        <f aca="false">IF(F84="","",IF(VLOOKUP(F84,装備品!$C$37:$J$58,8,0)="",0,ROUNDDOWN(U84*VLOOKUP(F84,装備品!$C$37:$J$58,8,0),0)))</f>
        <v>0</v>
      </c>
      <c r="O84" s="1" t="n">
        <f aca="false">IF(B84="","",(C84+5)*2.25+6)</f>
        <v>129.75</v>
      </c>
      <c r="P84" s="1" t="n">
        <f aca="false">IF(B84="","",(C84+5)*1.75+6)</f>
        <v>102.25</v>
      </c>
      <c r="Q84" s="1" t="n">
        <f aca="false">IF(B84="","",(C84+5)*2.75+7.5)</f>
        <v>158.75</v>
      </c>
      <c r="R84" s="1" t="n">
        <f aca="false">IF(B84="","",(C84+5)*1.75+6)</f>
        <v>102.25</v>
      </c>
      <c r="S84" s="1" t="n">
        <f aca="false">IF(B84="","",(C84+5)*2.25+6)</f>
        <v>129.75</v>
      </c>
      <c r="T84" s="1" t="n">
        <f aca="false">IF(B84="","",(C84+5)*1.75+6)</f>
        <v>102.25</v>
      </c>
      <c r="U84" s="1" t="n">
        <f aca="false">IF(B84="","",(C84+5)*2.25+9)</f>
        <v>132.75</v>
      </c>
    </row>
    <row r="85" customFormat="false" ht="12" hidden="false" customHeight="false" outlineLevel="0" collapsed="false">
      <c r="A85" s="2" t="s">
        <v>218</v>
      </c>
      <c r="B85" s="2" t="s">
        <v>496</v>
      </c>
      <c r="C85" s="1" t="n">
        <v>50</v>
      </c>
      <c r="D85" s="1" t="n">
        <v>1</v>
      </c>
      <c r="E85" s="2" t="s">
        <v>206</v>
      </c>
      <c r="F85" s="2" t="s">
        <v>109</v>
      </c>
      <c r="G85" s="1" t="n">
        <f aca="false">IF(F85="","",IF(VLOOKUP(F85,装備品!$C$37:$J$58,2,0)="",0,ROUNDDOWN(O85*VLOOKUP(F85,装備品!$C$37:$J$58,2,0),0)))</f>
        <v>0</v>
      </c>
      <c r="H85" s="1" t="n">
        <f aca="false">IF(F85="","",IF(VLOOKUP(F85,装備品!$C$37:$J$58,3,0)="",0,ROUNDDOWN(P85+VLOOKUP(F85,装備品!$C$37:$J$58,3,0),0)))</f>
        <v>0</v>
      </c>
      <c r="I85" s="1" t="n">
        <v>50</v>
      </c>
      <c r="J85" s="1" t="n">
        <v>34</v>
      </c>
      <c r="K85" s="1" t="n">
        <f aca="false">IF(F85="","",IF(VLOOKUP(F85,装備品!$C$37:$J$58,6,0)="",0,ROUNDDOWN(S85*VLOOKUP(F85,装備品!$C$37:$J$58,6,0),0)))</f>
        <v>0</v>
      </c>
      <c r="L85" s="1" t="n">
        <v>16</v>
      </c>
      <c r="M85" s="1" t="n">
        <f aca="false">IF(F85="","",IF(VLOOKUP(F85,装備品!$C$37:$J$58,8,0)="",0,ROUNDDOWN(U85*VLOOKUP(F85,装備品!$C$37:$J$58,8,0),0)))</f>
        <v>0</v>
      </c>
      <c r="O85" s="1" t="n">
        <f aca="false">IF(B85="","",(C85+5)*2.25+6)</f>
        <v>129.75</v>
      </c>
      <c r="P85" s="1" t="n">
        <f aca="false">IF(B85="","",(C85+5)*1.75+6)</f>
        <v>102.25</v>
      </c>
      <c r="Q85" s="1" t="n">
        <f aca="false">IF(B85="","",(C85+5)*2.75+7.5)</f>
        <v>158.75</v>
      </c>
      <c r="R85" s="1" t="n">
        <f aca="false">IF(B85="","",(C85+5)*1.75+6)</f>
        <v>102.25</v>
      </c>
      <c r="S85" s="1" t="n">
        <f aca="false">IF(B85="","",(C85+5)*2.25+6)</f>
        <v>129.75</v>
      </c>
      <c r="T85" s="1" t="n">
        <f aca="false">IF(B85="","",(C85+5)*1.75+6)</f>
        <v>102.25</v>
      </c>
      <c r="U85" s="1" t="n">
        <f aca="false">IF(B85="","",(C85+5)*2.25+9)</f>
        <v>132.75</v>
      </c>
    </row>
    <row r="86" customFormat="false" ht="12" hidden="false" customHeight="false" outlineLevel="0" collapsed="false">
      <c r="A86" s="2" t="s">
        <v>218</v>
      </c>
      <c r="B86" s="2" t="s">
        <v>497</v>
      </c>
      <c r="C86" s="1" t="n">
        <v>50</v>
      </c>
      <c r="D86" s="1" t="n">
        <v>1</v>
      </c>
      <c r="E86" s="1" t="s">
        <v>140</v>
      </c>
      <c r="F86" s="2" t="s">
        <v>109</v>
      </c>
      <c r="G86" s="1" t="n">
        <f aca="false">IF(F86="","",IF(VLOOKUP(F86,装備品!$C$37:$J$58,2,0)="",0,ROUNDDOWN(O86*VLOOKUP(F86,装備品!$C$37:$J$58,2,0),0)))</f>
        <v>0</v>
      </c>
      <c r="H86" s="1" t="n">
        <f aca="false">IF(F86="","",IF(VLOOKUP(F86,装備品!$C$37:$J$58,3,0)="",0,ROUNDDOWN(P86+VLOOKUP(F86,装備品!$C$37:$J$58,3,0),0)))</f>
        <v>0</v>
      </c>
      <c r="I86" s="1" t="n">
        <v>70</v>
      </c>
      <c r="J86" s="1" t="n">
        <v>22</v>
      </c>
      <c r="K86" s="1" t="n">
        <f aca="false">IF(F86="","",IF(VLOOKUP(F86,装備品!$C$37:$J$58,6,0)="",0,ROUNDDOWN(S86*VLOOKUP(F86,装備品!$C$37:$J$58,6,0),0)))</f>
        <v>0</v>
      </c>
      <c r="L86" s="1" t="n">
        <f aca="false">IF(F86="","",IF(VLOOKUP(F86,装備品!$C$37:$J$58,7,0)="",0,ROUNDDOWN(T86*VLOOKUP(F86,装備品!$C$37:$J$58,7,0),0)))</f>
        <v>10</v>
      </c>
      <c r="M86" s="1" t="n">
        <f aca="false">IF(F86="","",IF(VLOOKUP(F86,装備品!$C$37:$J$58,8,0)="",0,ROUNDDOWN(U86*VLOOKUP(F86,装備品!$C$37:$J$58,8,0),0)))</f>
        <v>0</v>
      </c>
      <c r="O86" s="1" t="n">
        <f aca="false">IF(B86="","",(C86+5)*2.25+6)</f>
        <v>129.75</v>
      </c>
      <c r="P86" s="1" t="n">
        <f aca="false">IF(B86="","",(C86+5)*1.75+6)</f>
        <v>102.25</v>
      </c>
      <c r="Q86" s="1" t="n">
        <f aca="false">IF(B86="","",(C86+5)*2.75+7.5)</f>
        <v>158.75</v>
      </c>
      <c r="R86" s="1" t="n">
        <f aca="false">IF(B86="","",(C86+5)*1.75+6)</f>
        <v>102.25</v>
      </c>
      <c r="S86" s="1" t="n">
        <f aca="false">IF(B86="","",(C86+5)*2.25+6)</f>
        <v>129.75</v>
      </c>
      <c r="T86" s="1" t="n">
        <f aca="false">IF(B86="","",(C86+5)*1.75+6)</f>
        <v>102.25</v>
      </c>
      <c r="U86" s="1" t="n">
        <f aca="false">IF(B86="","",(C86+5)*2.25+9)</f>
        <v>132.75</v>
      </c>
    </row>
    <row r="87" customFormat="false" ht="12" hidden="false" customHeight="false" outlineLevel="0" collapsed="false">
      <c r="A87" s="2" t="s">
        <v>490</v>
      </c>
      <c r="B87" s="2" t="s">
        <v>498</v>
      </c>
      <c r="C87" s="1" t="n">
        <v>52</v>
      </c>
      <c r="D87" s="1" t="n">
        <v>52</v>
      </c>
      <c r="E87" s="1" t="s">
        <v>140</v>
      </c>
      <c r="F87" s="2" t="s">
        <v>109</v>
      </c>
      <c r="G87" s="1" t="n">
        <f aca="false">IF(F87="","",IF(VLOOKUP(F87,装備品!$C$37:$J$58,2,0)="",0,ROUNDDOWN(O87*VLOOKUP(F87,装備品!$C$37:$J$58,2,0),0)))</f>
        <v>0</v>
      </c>
      <c r="H87" s="1" t="n">
        <f aca="false">IF(F87="","",IF(VLOOKUP(F87,装備品!$C$37:$J$58,3,0)="",0,ROUNDDOWN(P87+VLOOKUP(F87,装備品!$C$37:$J$58,3,0),0)))</f>
        <v>0</v>
      </c>
      <c r="I87" s="1" t="n">
        <v>90</v>
      </c>
      <c r="J87" s="1" t="n">
        <v>15</v>
      </c>
      <c r="K87" s="1" t="n">
        <f aca="false">IF(F87="","",IF(VLOOKUP(F87,装備品!$C$37:$J$58,6,0)="",0,ROUNDDOWN(S87*VLOOKUP(F87,装備品!$C$37:$J$58,6,0),0)))</f>
        <v>0</v>
      </c>
      <c r="L87" s="1" t="n">
        <f aca="false">IF(F87="","",IF(VLOOKUP(F87,装備品!$C$37:$J$58,7,0)="",0,ROUNDDOWN(T87*VLOOKUP(F87,装備品!$C$37:$J$58,7,0),0)))</f>
        <v>10</v>
      </c>
      <c r="M87" s="1" t="n">
        <f aca="false">IF(F87="","",IF(VLOOKUP(F87,装備品!$C$37:$J$58,8,0)="",0,ROUNDDOWN(U87*VLOOKUP(F87,装備品!$C$37:$J$58,8,0),0)))</f>
        <v>0</v>
      </c>
      <c r="O87" s="1" t="n">
        <f aca="false">IF(B87="","",(C87+5)*2.25+6)</f>
        <v>134.25</v>
      </c>
      <c r="P87" s="1" t="n">
        <f aca="false">IF(B87="","",(C87+5)*1.75+6)</f>
        <v>105.75</v>
      </c>
      <c r="Q87" s="1" t="n">
        <f aca="false">IF(B87="","",(C87+5)*2.75+7.5)</f>
        <v>164.25</v>
      </c>
      <c r="R87" s="1" t="n">
        <f aca="false">IF(B87="","",(C87+5)*1.75+6)</f>
        <v>105.75</v>
      </c>
      <c r="S87" s="1" t="n">
        <f aca="false">IF(B87="","",(C87+5)*2.25+6)</f>
        <v>134.25</v>
      </c>
      <c r="T87" s="1" t="n">
        <f aca="false">IF(B87="","",(C87+5)*1.75+6)</f>
        <v>105.75</v>
      </c>
      <c r="U87" s="1" t="n">
        <f aca="false">IF(B87="","",(C87+5)*2.25+9)</f>
        <v>137.25</v>
      </c>
      <c r="V87" s="2" t="s">
        <v>499</v>
      </c>
    </row>
    <row r="88" customFormat="false" ht="12" hidden="false" customHeight="false" outlineLevel="0" collapsed="false">
      <c r="A88" s="2" t="s">
        <v>138</v>
      </c>
      <c r="B88" s="2" t="s">
        <v>500</v>
      </c>
      <c r="C88" s="1" t="n">
        <v>55</v>
      </c>
      <c r="E88" s="2" t="s">
        <v>189</v>
      </c>
      <c r="F88" s="2" t="s">
        <v>109</v>
      </c>
      <c r="G88" s="1" t="n">
        <f aca="false">IF(F88="","",IF(VLOOKUP(F88,装備品!$C$37:$J$58,2,0)="",0,ROUNDDOWN(O88*VLOOKUP(F88,装備品!$C$37:$J$58,2,0),0)))</f>
        <v>0</v>
      </c>
      <c r="H88" s="1" t="n">
        <f aca="false">IF(F88="","",IF(VLOOKUP(F88,装備品!$C$37:$J$58,3,0)="",0,ROUNDDOWN(P88+VLOOKUP(F88,装備品!$C$37:$J$58,3,0),0)))</f>
        <v>0</v>
      </c>
      <c r="I88" s="1" t="n">
        <f aca="false">IF(F88="","",IF(VLOOKUP(F88,装備品!$C$37:$J$58,4,0)="",0,ROUNDDOWN(Q88*VLOOKUP(F88,装備品!$C$37:$J$58,4,0),0)))</f>
        <v>69</v>
      </c>
      <c r="J88" s="1" t="n">
        <f aca="false">IF(F88="","",IF(VLOOKUP(F88,装備品!$C$37:$J$58,5,0)="",0,ROUNDDOWN(R88*VLOOKUP(F88,装備品!$C$37:$J$58,5,0),0)))</f>
        <v>33</v>
      </c>
      <c r="K88" s="1" t="n">
        <f aca="false">IF(F88="","",IF(VLOOKUP(F88,装備品!$C$37:$J$58,6,0)="",0,ROUNDDOWN(S88*VLOOKUP(F88,装備品!$C$37:$J$58,6,0),0)))</f>
        <v>0</v>
      </c>
      <c r="L88" s="1" t="n">
        <f aca="false">IF(F88="","",IF(VLOOKUP(F88,装備品!$C$37:$J$58,7,0)="",0,ROUNDDOWN(T88*VLOOKUP(F88,装備品!$C$37:$J$58,7,0),0)))</f>
        <v>11</v>
      </c>
      <c r="M88" s="1" t="n">
        <f aca="false">IF(F88="","",IF(VLOOKUP(F88,装備品!$C$37:$J$58,8,0)="",0,ROUNDDOWN(U88*VLOOKUP(F88,装備品!$C$37:$J$58,8,0),0)))</f>
        <v>0</v>
      </c>
      <c r="O88" s="1" t="n">
        <f aca="false">IF(B88="","",(C88+5)*2.25+6)</f>
        <v>141</v>
      </c>
      <c r="P88" s="1" t="n">
        <f aca="false">IF(B88="","",(C88+5)*1.75+6)</f>
        <v>111</v>
      </c>
      <c r="Q88" s="1" t="n">
        <f aca="false">IF(B88="","",(C88+5)*2.75+7.5)</f>
        <v>172.5</v>
      </c>
      <c r="R88" s="1" t="n">
        <f aca="false">IF(B88="","",(C88+5)*1.75+6)</f>
        <v>111</v>
      </c>
      <c r="S88" s="1" t="n">
        <f aca="false">IF(B88="","",(C88+5)*2.25+6)</f>
        <v>141</v>
      </c>
      <c r="T88" s="1" t="n">
        <f aca="false">IF(B88="","",(C88+5)*1.75+6)</f>
        <v>111</v>
      </c>
      <c r="U88" s="1" t="n">
        <f aca="false">IF(B88="","",(C88+5)*2.25+9)</f>
        <v>144</v>
      </c>
    </row>
    <row r="89" customFormat="false" ht="12" hidden="false" customHeight="false" outlineLevel="0" collapsed="false">
      <c r="A89" s="2" t="s">
        <v>138</v>
      </c>
      <c r="B89" s="2" t="s">
        <v>501</v>
      </c>
      <c r="C89" s="1" t="n">
        <v>55</v>
      </c>
      <c r="E89" s="2" t="s">
        <v>206</v>
      </c>
      <c r="F89" s="2" t="s">
        <v>109</v>
      </c>
      <c r="G89" s="1" t="n">
        <f aca="false">IF(F89="","",IF(VLOOKUP(F89,装備品!$C$37:$J$58,2,0)="",0,ROUNDDOWN(O89*VLOOKUP(F89,装備品!$C$37:$J$58,2,0),0)))</f>
        <v>0</v>
      </c>
      <c r="H89" s="1" t="n">
        <f aca="false">IF(F89="","",IF(VLOOKUP(F89,装備品!$C$37:$J$58,3,0)="",0,ROUNDDOWN(P89+VLOOKUP(F89,装備品!$C$37:$J$58,3,0),0)))</f>
        <v>0</v>
      </c>
      <c r="I89" s="1" t="n">
        <v>86</v>
      </c>
      <c r="J89" s="1" t="n">
        <v>16</v>
      </c>
      <c r="K89" s="1" t="n">
        <f aca="false">IF(F89="","",IF(VLOOKUP(F89,装備品!$C$37:$J$58,6,0)="",0,ROUNDDOWN(S89*VLOOKUP(F89,装備品!$C$37:$J$58,6,0),0)))</f>
        <v>0</v>
      </c>
      <c r="L89" s="1" t="n">
        <f aca="false">IF(F89="","",IF(VLOOKUP(F89,装備品!$C$37:$J$58,7,0)="",0,ROUNDDOWN(T89*VLOOKUP(F89,装備品!$C$37:$J$58,7,0),0)))</f>
        <v>11</v>
      </c>
      <c r="M89" s="1" t="n">
        <f aca="false">IF(F89="","",IF(VLOOKUP(F89,装備品!$C$37:$J$58,8,0)="",0,ROUNDDOWN(U89*VLOOKUP(F89,装備品!$C$37:$J$58,8,0),0)))</f>
        <v>0</v>
      </c>
      <c r="O89" s="1" t="n">
        <f aca="false">IF(B89="","",(C89+5)*2.25+6)</f>
        <v>141</v>
      </c>
      <c r="P89" s="1" t="n">
        <f aca="false">IF(B89="","",(C89+5)*1.75+6)</f>
        <v>111</v>
      </c>
      <c r="Q89" s="1" t="n">
        <f aca="false">IF(B89="","",(C89+5)*2.75+7.5)</f>
        <v>172.5</v>
      </c>
      <c r="R89" s="1" t="n">
        <f aca="false">IF(B89="","",(C89+5)*1.75+6)</f>
        <v>111</v>
      </c>
      <c r="S89" s="1" t="n">
        <f aca="false">IF(B89="","",(C89+5)*2.25+6)</f>
        <v>141</v>
      </c>
      <c r="T89" s="1" t="n">
        <f aca="false">IF(B89="","",(C89+5)*1.75+6)</f>
        <v>111</v>
      </c>
      <c r="U89" s="1" t="n">
        <f aca="false">IF(B89="","",(C89+5)*2.25+9)</f>
        <v>144</v>
      </c>
    </row>
    <row r="90" customFormat="false" ht="12" hidden="false" customHeight="false" outlineLevel="0" collapsed="false">
      <c r="A90" s="2" t="s">
        <v>502</v>
      </c>
      <c r="B90" s="2" t="s">
        <v>503</v>
      </c>
      <c r="C90" s="1" t="n">
        <v>58</v>
      </c>
      <c r="E90" s="2" t="s">
        <v>189</v>
      </c>
      <c r="F90" s="2" t="s">
        <v>109</v>
      </c>
      <c r="G90" s="1" t="n">
        <f aca="false">IF(F90="","",IF(VLOOKUP(F90,装備品!$C$37:$J$58,2,0)="",0,ROUNDDOWN(O90*VLOOKUP(F90,装備品!$C$37:$J$58,2,0),0)))</f>
        <v>0</v>
      </c>
      <c r="H90" s="1" t="n">
        <f aca="false">IF(F90="","",IF(VLOOKUP(F90,装備品!$C$37:$J$58,3,0)="",0,ROUNDDOWN(P90+VLOOKUP(F90,装備品!$C$37:$J$58,3,0),0)))</f>
        <v>0</v>
      </c>
      <c r="I90" s="1" t="n">
        <f aca="false">IF(F90="","",IF(VLOOKUP(F90,装備品!$C$37:$J$58,4,0)="",0,ROUNDDOWN(Q90*VLOOKUP(F90,装備品!$C$37:$J$58,4,0),0)))</f>
        <v>72</v>
      </c>
      <c r="J90" s="1" t="n">
        <f aca="false">IF(F90="","",IF(VLOOKUP(F90,装備品!$C$37:$J$58,5,0)="",0,ROUNDDOWN(R90*VLOOKUP(F90,装備品!$C$37:$J$58,5,0),0)))</f>
        <v>34</v>
      </c>
      <c r="K90" s="1" t="n">
        <f aca="false">IF(F90="","",IF(VLOOKUP(F90,装備品!$C$37:$J$58,6,0)="",0,ROUNDDOWN(S90*VLOOKUP(F90,装備品!$C$37:$J$58,6,0),0)))</f>
        <v>0</v>
      </c>
      <c r="L90" s="1" t="n">
        <f aca="false">IF(F90="","",IF(VLOOKUP(F90,装備品!$C$37:$J$58,7,0)="",0,ROUNDDOWN(T90*VLOOKUP(F90,装備品!$C$37:$J$58,7,0),0)))</f>
        <v>11</v>
      </c>
      <c r="M90" s="1" t="n">
        <f aca="false">IF(F90="","",IF(VLOOKUP(F90,装備品!$C$37:$J$58,8,0)="",0,ROUNDDOWN(U90*VLOOKUP(F90,装備品!$C$37:$J$58,8,0),0)))</f>
        <v>0</v>
      </c>
      <c r="O90" s="1" t="n">
        <f aca="false">IF(B90="","",(C90+5)*2.25+6)</f>
        <v>147.75</v>
      </c>
      <c r="P90" s="1" t="n">
        <f aca="false">IF(B90="","",(C90+5)*1.75+6)</f>
        <v>116.25</v>
      </c>
      <c r="Q90" s="1" t="n">
        <f aca="false">IF(B90="","",(C90+5)*2.75+7.5)</f>
        <v>180.75</v>
      </c>
      <c r="R90" s="1" t="n">
        <f aca="false">IF(B90="","",(C90+5)*1.75+6)</f>
        <v>116.25</v>
      </c>
      <c r="S90" s="1" t="n">
        <f aca="false">IF(B90="","",(C90+5)*2.25+6)</f>
        <v>147.75</v>
      </c>
      <c r="T90" s="1" t="n">
        <f aca="false">IF(B90="","",(C90+5)*1.75+6)</f>
        <v>116.25</v>
      </c>
      <c r="U90" s="1" t="n">
        <f aca="false">IF(B90="","",(C90+5)*2.25+9)</f>
        <v>150.75</v>
      </c>
    </row>
    <row r="91" customFormat="false" ht="12" hidden="false" customHeight="false" outlineLevel="0" collapsed="false">
      <c r="A91" s="2" t="s">
        <v>218</v>
      </c>
      <c r="B91" s="2" t="s">
        <v>497</v>
      </c>
      <c r="C91" s="1" t="n">
        <v>60</v>
      </c>
      <c r="E91" s="1" t="s">
        <v>140</v>
      </c>
      <c r="F91" s="2" t="s">
        <v>109</v>
      </c>
      <c r="G91" s="1" t="n">
        <f aca="false">IF(F91="","",IF(VLOOKUP(F91,装備品!$C$37:$J$58,2,0)="",0,ROUNDDOWN(O91*VLOOKUP(F91,装備品!$C$37:$J$58,2,0),0)))</f>
        <v>0</v>
      </c>
      <c r="H91" s="1" t="n">
        <f aca="false">IF(F91="","",IF(VLOOKUP(F91,装備品!$C$37:$J$58,3,0)="",0,ROUNDDOWN(P91+VLOOKUP(F91,装備品!$C$37:$J$58,3,0),0)))</f>
        <v>0</v>
      </c>
      <c r="I91" s="1" t="n">
        <f aca="false">IF(F91="","",IF(VLOOKUP(F91,装備品!$C$37:$J$58,4,0)="",0,ROUNDDOWN(Q91*VLOOKUP(F91,装備品!$C$37:$J$58,4,0),0)))</f>
        <v>74</v>
      </c>
      <c r="J91" s="1" t="n">
        <f aca="false">IF(F91="","",IF(VLOOKUP(F91,装備品!$C$37:$J$58,5,0)="",0,ROUNDDOWN(R91*VLOOKUP(F91,装備品!$C$37:$J$58,5,0),0)))</f>
        <v>35</v>
      </c>
      <c r="K91" s="1" t="n">
        <f aca="false">IF(F91="","",IF(VLOOKUP(F91,装備品!$C$37:$J$58,6,0)="",0,ROUNDDOWN(S91*VLOOKUP(F91,装備品!$C$37:$J$58,6,0),0)))</f>
        <v>0</v>
      </c>
      <c r="L91" s="1" t="n">
        <f aca="false">IF(F91="","",IF(VLOOKUP(F91,装備品!$C$37:$J$58,7,0)="",0,ROUNDDOWN(T91*VLOOKUP(F91,装備品!$C$37:$J$58,7,0),0)))</f>
        <v>11</v>
      </c>
      <c r="M91" s="1" t="n">
        <f aca="false">IF(F91="","",IF(VLOOKUP(F91,装備品!$C$37:$J$58,8,0)="",0,ROUNDDOWN(U91*VLOOKUP(F91,装備品!$C$37:$J$58,8,0),0)))</f>
        <v>0</v>
      </c>
      <c r="O91" s="1" t="n">
        <f aca="false">IF(B91="","",(C91+5)*2.25+6)</f>
        <v>152.25</v>
      </c>
      <c r="P91" s="1" t="n">
        <f aca="false">IF(B91="","",(C91+5)*1.75+6)</f>
        <v>119.75</v>
      </c>
      <c r="Q91" s="1" t="n">
        <f aca="false">IF(B91="","",(C91+5)*2.75+7.5)</f>
        <v>186.25</v>
      </c>
      <c r="R91" s="1" t="n">
        <f aca="false">IF(B91="","",(C91+5)*1.75+6)</f>
        <v>119.75</v>
      </c>
      <c r="S91" s="1" t="n">
        <f aca="false">IF(B91="","",(C91+5)*2.25+6)</f>
        <v>152.25</v>
      </c>
      <c r="T91" s="1" t="n">
        <f aca="false">IF(B91="","",(C91+5)*1.75+6)</f>
        <v>119.75</v>
      </c>
      <c r="U91" s="1" t="n">
        <f aca="false">IF(B91="","",(C91+5)*2.25+9)</f>
        <v>155.25</v>
      </c>
    </row>
    <row r="92" customFormat="false" ht="12" hidden="false" customHeight="false" outlineLevel="0" collapsed="false">
      <c r="A92" s="2" t="s">
        <v>138</v>
      </c>
      <c r="B92" s="1" t="s">
        <v>504</v>
      </c>
      <c r="C92" s="1" t="n">
        <v>60</v>
      </c>
      <c r="E92" s="2" t="s">
        <v>206</v>
      </c>
      <c r="F92" s="2" t="s">
        <v>109</v>
      </c>
      <c r="G92" s="1" t="n">
        <f aca="false">IF(F92="","",IF(VLOOKUP(F92,装備品!$C$37:$J$58,2,0)="",0,ROUNDDOWN(O92*VLOOKUP(F92,装備品!$C$37:$J$58,2,0),0)))</f>
        <v>0</v>
      </c>
      <c r="H92" s="1" t="n">
        <f aca="false">IF(F92="","",IF(VLOOKUP(F92,装備品!$C$37:$J$58,3,0)="",0,ROUNDDOWN(P92+VLOOKUP(F92,装備品!$C$37:$J$58,3,0),0)))</f>
        <v>0</v>
      </c>
      <c r="I92" s="1" t="n">
        <v>101</v>
      </c>
      <c r="J92" s="1" t="n">
        <v>17</v>
      </c>
      <c r="K92" s="1" t="n">
        <f aca="false">IF(F92="","",IF(VLOOKUP(F92,装備品!$C$37:$J$58,6,0)="",0,ROUNDDOWN(S92*VLOOKUP(F92,装備品!$C$37:$J$58,6,0),0)))</f>
        <v>0</v>
      </c>
      <c r="L92" s="1" t="n">
        <f aca="false">IF(F92="","",IF(VLOOKUP(F92,装備品!$C$37:$J$58,7,0)="",0,ROUNDDOWN(T92*VLOOKUP(F92,装備品!$C$37:$J$58,7,0),0)))</f>
        <v>11</v>
      </c>
      <c r="M92" s="1" t="n">
        <f aca="false">IF(F92="","",IF(VLOOKUP(F92,装備品!$C$37:$J$58,8,0)="",0,ROUNDDOWN(U92*VLOOKUP(F92,装備品!$C$37:$J$58,8,0),0)))</f>
        <v>0</v>
      </c>
      <c r="O92" s="1" t="n">
        <f aca="false">IF(B92="","",(C92+5)*2.25+6)</f>
        <v>152.25</v>
      </c>
      <c r="P92" s="1" t="n">
        <f aca="false">IF(B92="","",(C92+5)*1.75+6)</f>
        <v>119.75</v>
      </c>
      <c r="Q92" s="1" t="n">
        <f aca="false">IF(B92="","",(C92+5)*2.75+7.5)</f>
        <v>186.25</v>
      </c>
      <c r="R92" s="1" t="n">
        <f aca="false">IF(B92="","",(C92+5)*1.75+6)</f>
        <v>119.75</v>
      </c>
      <c r="S92" s="1" t="n">
        <f aca="false">IF(B92="","",(C92+5)*2.25+6)</f>
        <v>152.25</v>
      </c>
      <c r="T92" s="1" t="n">
        <f aca="false">IF(B92="","",(C92+5)*1.75+6)</f>
        <v>119.75</v>
      </c>
      <c r="U92" s="1" t="n">
        <f aca="false">IF(B92="","",(C92+5)*2.25+9)</f>
        <v>155.25</v>
      </c>
    </row>
    <row r="93" customFormat="false" ht="12" hidden="false" customHeight="false" outlineLevel="0" collapsed="false">
      <c r="A93" s="2" t="s">
        <v>138</v>
      </c>
      <c r="B93" s="2" t="s">
        <v>505</v>
      </c>
      <c r="C93" s="1" t="n">
        <v>60</v>
      </c>
      <c r="E93" s="2" t="s">
        <v>189</v>
      </c>
      <c r="F93" s="2" t="s">
        <v>109</v>
      </c>
      <c r="G93" s="1" t="n">
        <f aca="false">IF(F93="","",IF(VLOOKUP(F93,装備品!$C$37:$J$58,2,0)="",0,ROUNDDOWN(O93*VLOOKUP(F93,装備品!$C$37:$J$58,2,0),0)))</f>
        <v>0</v>
      </c>
      <c r="H93" s="1" t="n">
        <f aca="false">IF(F93="","",IF(VLOOKUP(F93,装備品!$C$37:$J$58,3,0)="",0,ROUNDDOWN(P93+VLOOKUP(F93,装備品!$C$37:$J$58,3,0),0)))</f>
        <v>0</v>
      </c>
      <c r="I93" s="1" t="n">
        <v>56</v>
      </c>
      <c r="J93" s="1" t="n">
        <f aca="false">IF(F93="","",IF(VLOOKUP(F93,装備品!$C$37:$J$58,5,0)="",0,ROUNDDOWN(R93*VLOOKUP(F93,装備品!$C$37:$J$58,5,0),0)))</f>
        <v>35</v>
      </c>
      <c r="K93" s="1" t="n">
        <f aca="false">IF(F93="","",IF(VLOOKUP(F93,装備品!$C$37:$J$58,6,0)="",0,ROUNDDOWN(S93*VLOOKUP(F93,装備品!$C$37:$J$58,6,0),0)))</f>
        <v>0</v>
      </c>
      <c r="L93" s="1" t="n">
        <v>16</v>
      </c>
      <c r="M93" s="1" t="n">
        <f aca="false">IF(F93="","",IF(VLOOKUP(F93,装備品!$C$37:$J$58,8,0)="",0,ROUNDDOWN(U93*VLOOKUP(F93,装備品!$C$37:$J$58,8,0),0)))</f>
        <v>0</v>
      </c>
      <c r="O93" s="1" t="n">
        <f aca="false">IF(B93="","",(C93+5)*2.25+6)</f>
        <v>152.25</v>
      </c>
      <c r="P93" s="1" t="n">
        <f aca="false">IF(B93="","",(C93+5)*1.75+6)</f>
        <v>119.75</v>
      </c>
      <c r="Q93" s="1" t="n">
        <f aca="false">IF(B93="","",(C93+5)*2.75+7.5)</f>
        <v>186.25</v>
      </c>
      <c r="R93" s="1" t="n">
        <f aca="false">IF(B93="","",(C93+5)*1.75+6)</f>
        <v>119.75</v>
      </c>
      <c r="S93" s="1" t="n">
        <f aca="false">IF(B93="","",(C93+5)*2.25+6)</f>
        <v>152.25</v>
      </c>
      <c r="T93" s="1" t="n">
        <f aca="false">IF(B93="","",(C93+5)*1.75+6)</f>
        <v>119.75</v>
      </c>
      <c r="U93" s="1" t="n">
        <f aca="false">IF(B93="","",(C93+5)*2.25+9)</f>
        <v>155.25</v>
      </c>
    </row>
    <row r="94" customFormat="false" ht="12" hidden="false" customHeight="false" outlineLevel="0" collapsed="false">
      <c r="A94" s="2" t="s">
        <v>426</v>
      </c>
      <c r="B94" s="2" t="s">
        <v>506</v>
      </c>
      <c r="C94" s="1" t="n">
        <v>60</v>
      </c>
      <c r="D94" s="1" t="n">
        <v>60</v>
      </c>
      <c r="E94" s="1" t="s">
        <v>140</v>
      </c>
      <c r="F94" s="2" t="s">
        <v>109</v>
      </c>
      <c r="G94" s="1" t="n">
        <f aca="false">IF(F94="","",IF(VLOOKUP(F94,装備品!$C$37:$J$58,2,0)="",0,ROUNDDOWN(O94*VLOOKUP(F94,装備品!$C$37:$J$58,2,0),0)))</f>
        <v>0</v>
      </c>
      <c r="H94" s="1" t="n">
        <f aca="false">IF(F94="","",IF(VLOOKUP(F94,装備品!$C$37:$J$58,3,0)="",0,ROUNDDOWN(P94+VLOOKUP(F94,装備品!$C$37:$J$58,3,0),0)))</f>
        <v>0</v>
      </c>
      <c r="I94" s="1" t="n">
        <f aca="false">IF(F94="","",IF(VLOOKUP(F94,装備品!$C$37:$J$58,4,0)="",0,ROUNDDOWN(Q94*VLOOKUP(F94,装備品!$C$37:$J$58,4,0),0)))</f>
        <v>74</v>
      </c>
      <c r="J94" s="1" t="n">
        <f aca="false">IF(F94="","",IF(VLOOKUP(F94,装備品!$C$37:$J$58,5,0)="",0,ROUNDDOWN(R94*VLOOKUP(F94,装備品!$C$37:$J$58,5,0),0)))</f>
        <v>35</v>
      </c>
      <c r="K94" s="1" t="n">
        <f aca="false">IF(F94="","",IF(VLOOKUP(F94,装備品!$C$37:$J$58,6,0)="",0,ROUNDDOWN(S94*VLOOKUP(F94,装備品!$C$37:$J$58,6,0),0)))</f>
        <v>0</v>
      </c>
      <c r="L94" s="1" t="n">
        <f aca="false">IF(F94="","",IF(VLOOKUP(F94,装備品!$C$37:$J$58,7,0)="",0,ROUNDDOWN(T94*VLOOKUP(F94,装備品!$C$37:$J$58,7,0),0)))</f>
        <v>11</v>
      </c>
      <c r="M94" s="1" t="n">
        <f aca="false">IF(F94="","",IF(VLOOKUP(F94,装備品!$C$37:$J$58,8,0)="",0,ROUNDDOWN(U94*VLOOKUP(F94,装備品!$C$37:$J$58,8,0),0)))</f>
        <v>0</v>
      </c>
      <c r="O94" s="1" t="n">
        <f aca="false">IF(B94="","",(C94+5)*2.25+6)</f>
        <v>152.25</v>
      </c>
      <c r="P94" s="1" t="n">
        <f aca="false">IF(B94="","",(C94+5)*1.75+6)</f>
        <v>119.75</v>
      </c>
      <c r="Q94" s="1" t="n">
        <f aca="false">IF(B94="","",(C94+5)*2.75+7.5)</f>
        <v>186.25</v>
      </c>
      <c r="R94" s="1" t="n">
        <f aca="false">IF(B94="","",(C94+5)*1.75+6)</f>
        <v>119.75</v>
      </c>
      <c r="S94" s="1" t="n">
        <f aca="false">IF(B94="","",(C94+5)*2.25+6)</f>
        <v>152.25</v>
      </c>
      <c r="T94" s="1" t="n">
        <f aca="false">IF(B94="","",(C94+5)*1.75+6)</f>
        <v>119.75</v>
      </c>
      <c r="U94" s="1" t="n">
        <f aca="false">IF(B94="","",(C94+5)*2.25+9)</f>
        <v>155.25</v>
      </c>
    </row>
    <row r="95" customFormat="false" ht="12" hidden="false" customHeight="false" outlineLevel="0" collapsed="false">
      <c r="A95" s="2" t="s">
        <v>507</v>
      </c>
      <c r="B95" s="2" t="s">
        <v>508</v>
      </c>
      <c r="C95" s="1" t="n">
        <v>60</v>
      </c>
      <c r="E95" s="2" t="s">
        <v>206</v>
      </c>
      <c r="F95" s="2" t="s">
        <v>109</v>
      </c>
      <c r="G95" s="1" t="n">
        <f aca="false">IF(F95="","",IF(VLOOKUP(F95,装備品!$C$37:$J$58,2,0)="",0,ROUNDDOWN(O95*VLOOKUP(F95,装備品!$C$37:$J$58,2,0),0)))</f>
        <v>0</v>
      </c>
      <c r="H95" s="1" t="n">
        <f aca="false">IF(F95="","",IF(VLOOKUP(F95,装備品!$C$37:$J$58,3,0)="",0,ROUNDDOWN(P95+VLOOKUP(F95,装備品!$C$37:$J$58,3,0),0)))</f>
        <v>0</v>
      </c>
      <c r="I95" s="1" t="n">
        <f aca="false">IF(F95="","",IF(VLOOKUP(F95,装備品!$C$37:$J$58,4,0)="",0,ROUNDDOWN(Q95*VLOOKUP(F95,装備品!$C$37:$J$58,4,0),0)))</f>
        <v>74</v>
      </c>
      <c r="J95" s="1" t="n">
        <f aca="false">IF(F95="","",IF(VLOOKUP(F95,装備品!$C$37:$J$58,5,0)="",0,ROUNDDOWN(R95*VLOOKUP(F95,装備品!$C$37:$J$58,5,0),0)))</f>
        <v>35</v>
      </c>
      <c r="K95" s="1" t="n">
        <f aca="false">IF(F95="","",IF(VLOOKUP(F95,装備品!$C$37:$J$58,6,0)="",0,ROUNDDOWN(S95*VLOOKUP(F95,装備品!$C$37:$J$58,6,0),0)))</f>
        <v>0</v>
      </c>
      <c r="L95" s="1" t="n">
        <f aca="false">IF(F95="","",IF(VLOOKUP(F95,装備品!$C$37:$J$58,7,0)="",0,ROUNDDOWN(T95*VLOOKUP(F95,装備品!$C$37:$J$58,7,0),0)))</f>
        <v>11</v>
      </c>
      <c r="M95" s="1" t="n">
        <f aca="false">IF(F95="","",IF(VLOOKUP(F95,装備品!$C$37:$J$58,8,0)="",0,ROUNDDOWN(U95*VLOOKUP(F95,装備品!$C$37:$J$58,8,0),0)))</f>
        <v>0</v>
      </c>
      <c r="O95" s="1" t="n">
        <f aca="false">IF(B95="","",(C95+5)*2.25+6)</f>
        <v>152.25</v>
      </c>
      <c r="P95" s="1" t="n">
        <f aca="false">IF(B95="","",(C95+5)*1.75+6)</f>
        <v>119.75</v>
      </c>
      <c r="Q95" s="1" t="n">
        <f aca="false">IF(B95="","",(C95+5)*2.75+7.5)</f>
        <v>186.25</v>
      </c>
      <c r="R95" s="1" t="n">
        <f aca="false">IF(B95="","",(C95+5)*1.75+6)</f>
        <v>119.75</v>
      </c>
      <c r="S95" s="1" t="n">
        <f aca="false">IF(B95="","",(C95+5)*2.25+6)</f>
        <v>152.25</v>
      </c>
      <c r="T95" s="1" t="n">
        <f aca="false">IF(B95="","",(C95+5)*1.75+6)</f>
        <v>119.75</v>
      </c>
      <c r="U95" s="1" t="n">
        <f aca="false">IF(B95="","",(C95+5)*2.25+9)</f>
        <v>155.25</v>
      </c>
    </row>
    <row r="96" customFormat="false" ht="12" hidden="false" customHeight="false" outlineLevel="0" collapsed="false">
      <c r="A96" s="2" t="s">
        <v>138</v>
      </c>
      <c r="B96" s="2" t="s">
        <v>509</v>
      </c>
      <c r="C96" s="1" t="n">
        <v>65</v>
      </c>
      <c r="E96" s="2" t="s">
        <v>206</v>
      </c>
      <c r="F96" s="2" t="s">
        <v>109</v>
      </c>
      <c r="G96" s="1" t="n">
        <f aca="false">IF(F96="","",IF(VLOOKUP(F96,装備品!$C$37:$J$58,2,0)="",0,ROUNDDOWN(O96*VLOOKUP(F96,装備品!$C$37:$J$58,2,0),0)))</f>
        <v>0</v>
      </c>
      <c r="H96" s="1" t="n">
        <f aca="false">IF(F96="","",IF(VLOOKUP(F96,装備品!$C$37:$J$58,3,0)="",0,ROUNDDOWN(P96+VLOOKUP(F96,装備品!$C$37:$J$58,3,0),0)))</f>
        <v>0</v>
      </c>
      <c r="I96" s="1" t="n">
        <f aca="false">IF(F96="","",IF(VLOOKUP(F96,装備品!$C$37:$J$58,4,0)="",0,ROUNDDOWN(Q96*VLOOKUP(F96,装備品!$C$37:$J$58,4,0),0)))</f>
        <v>80</v>
      </c>
      <c r="J96" s="1" t="n">
        <f aca="false">IF(F96="","",IF(VLOOKUP(F96,装備品!$C$37:$J$58,5,0)="",0,ROUNDDOWN(R96*VLOOKUP(F96,装備品!$C$37:$J$58,5,0),0)))</f>
        <v>38</v>
      </c>
      <c r="K96" s="1" t="n">
        <f aca="false">IF(F96="","",IF(VLOOKUP(F96,装備品!$C$37:$J$58,6,0)="",0,ROUNDDOWN(S96*VLOOKUP(F96,装備品!$C$37:$J$58,6,0),0)))</f>
        <v>0</v>
      </c>
      <c r="L96" s="1" t="n">
        <f aca="false">IF(F96="","",IF(VLOOKUP(F96,装備品!$C$37:$J$58,7,0)="",0,ROUNDDOWN(T96*VLOOKUP(F96,装備品!$C$37:$J$58,7,0),0)))</f>
        <v>12</v>
      </c>
      <c r="M96" s="1" t="n">
        <f aca="false">IF(F96="","",IF(VLOOKUP(F96,装備品!$C$37:$J$58,8,0)="",0,ROUNDDOWN(U96*VLOOKUP(F96,装備品!$C$37:$J$58,8,0),0)))</f>
        <v>0</v>
      </c>
      <c r="O96" s="1" t="n">
        <f aca="false">IF(B96="","",(C96+5)*2.25+6)</f>
        <v>163.5</v>
      </c>
      <c r="P96" s="1" t="n">
        <f aca="false">IF(B96="","",(C96+5)*1.75+6)</f>
        <v>128.5</v>
      </c>
      <c r="Q96" s="1" t="n">
        <f aca="false">IF(B96="","",(C96+5)*2.75+7.5)</f>
        <v>200</v>
      </c>
      <c r="R96" s="1" t="n">
        <f aca="false">IF(B96="","",(C96+5)*1.75+6)</f>
        <v>128.5</v>
      </c>
      <c r="S96" s="1" t="n">
        <f aca="false">IF(B96="","",(C96+5)*2.25+6)</f>
        <v>163.5</v>
      </c>
      <c r="T96" s="1" t="n">
        <f aca="false">IF(B96="","",(C96+5)*1.75+6)</f>
        <v>128.5</v>
      </c>
      <c r="U96" s="1" t="n">
        <f aca="false">IF(B96="","",(C96+5)*2.25+9)</f>
        <v>166.5</v>
      </c>
    </row>
    <row r="97" customFormat="false" ht="12" hidden="false" customHeight="false" outlineLevel="0" collapsed="false">
      <c r="A97" s="2" t="s">
        <v>138</v>
      </c>
      <c r="B97" s="2" t="s">
        <v>510</v>
      </c>
      <c r="C97" s="1" t="n">
        <v>65</v>
      </c>
      <c r="E97" s="2" t="s">
        <v>189</v>
      </c>
      <c r="F97" s="2" t="s">
        <v>109</v>
      </c>
      <c r="G97" s="1" t="n">
        <f aca="false">IF(F97="","",IF(VLOOKUP(F97,装備品!$C$37:$J$58,2,0)="",0,ROUNDDOWN(O97*VLOOKUP(F97,装備品!$C$37:$J$58,2,0),0)))</f>
        <v>0</v>
      </c>
      <c r="H97" s="1" t="n">
        <f aca="false">IF(F97="","",IF(VLOOKUP(F97,装備品!$C$37:$J$58,3,0)="",0,ROUNDDOWN(P97+VLOOKUP(F97,装備品!$C$37:$J$58,3,0),0)))</f>
        <v>0</v>
      </c>
      <c r="I97" s="1" t="n">
        <f aca="false">IF(F97="","",IF(VLOOKUP(F97,装備品!$C$37:$J$58,4,0)="",0,ROUNDDOWN(Q97*VLOOKUP(F97,装備品!$C$37:$J$58,4,0),0)))</f>
        <v>80</v>
      </c>
      <c r="J97" s="1" t="n">
        <f aca="false">IF(F97="","",IF(VLOOKUP(F97,装備品!$C$37:$J$58,5,0)="",0,ROUNDDOWN(R97*VLOOKUP(F97,装備品!$C$37:$J$58,5,0),0)))</f>
        <v>38</v>
      </c>
      <c r="K97" s="1" t="n">
        <f aca="false">IF(F97="","",IF(VLOOKUP(F97,装備品!$C$37:$J$58,6,0)="",0,ROUNDDOWN(S97*VLOOKUP(F97,装備品!$C$37:$J$58,6,0),0)))</f>
        <v>0</v>
      </c>
      <c r="L97" s="1" t="n">
        <f aca="false">IF(F97="","",IF(VLOOKUP(F97,装備品!$C$37:$J$58,7,0)="",0,ROUNDDOWN(T97*VLOOKUP(F97,装備品!$C$37:$J$58,7,0),0)))</f>
        <v>12</v>
      </c>
      <c r="M97" s="1" t="n">
        <f aca="false">IF(F97="","",IF(VLOOKUP(F97,装備品!$C$37:$J$58,8,0)="",0,ROUNDDOWN(U97*VLOOKUP(F97,装備品!$C$37:$J$58,8,0),0)))</f>
        <v>0</v>
      </c>
      <c r="O97" s="1" t="n">
        <f aca="false">IF(B97="","",(C97+5)*2.25+6)</f>
        <v>163.5</v>
      </c>
      <c r="P97" s="1" t="n">
        <f aca="false">IF(B97="","",(C97+5)*1.75+6)</f>
        <v>128.5</v>
      </c>
      <c r="Q97" s="1" t="n">
        <f aca="false">IF(B97="","",(C97+5)*2.75+7.5)</f>
        <v>200</v>
      </c>
      <c r="R97" s="1" t="n">
        <f aca="false">IF(B97="","",(C97+5)*1.75+6)</f>
        <v>128.5</v>
      </c>
      <c r="S97" s="1" t="n">
        <f aca="false">IF(B97="","",(C97+5)*2.25+6)</f>
        <v>163.5</v>
      </c>
      <c r="T97" s="1" t="n">
        <f aca="false">IF(B97="","",(C97+5)*1.75+6)</f>
        <v>128.5</v>
      </c>
      <c r="U97" s="1" t="n">
        <f aca="false">IF(B97="","",(C97+5)*2.25+9)</f>
        <v>166.5</v>
      </c>
    </row>
    <row r="98" customFormat="false" ht="12" hidden="false" customHeight="false" outlineLevel="0" collapsed="false">
      <c r="A98" s="2" t="s">
        <v>511</v>
      </c>
      <c r="B98" s="2" t="s">
        <v>512</v>
      </c>
      <c r="C98" s="1" t="n">
        <v>70</v>
      </c>
      <c r="D98" s="1" t="n">
        <v>65</v>
      </c>
      <c r="E98" s="1" t="s">
        <v>140</v>
      </c>
      <c r="F98" s="2" t="s">
        <v>109</v>
      </c>
      <c r="G98" s="1" t="n">
        <f aca="false">IF(F98="","",IF(VLOOKUP(F98,装備品!$C$37:$J$58,2,0)="",0,ROUNDDOWN(O98*VLOOKUP(F98,装備品!$C$37:$J$58,2,0),0)))</f>
        <v>0</v>
      </c>
      <c r="H98" s="1" t="n">
        <f aca="false">IF(F98="","",IF(VLOOKUP(F98,装備品!$C$37:$J$58,3,0)="",0,ROUNDDOWN(P98+VLOOKUP(F98,装備品!$C$37:$J$58,3,0),0)))</f>
        <v>0</v>
      </c>
      <c r="I98" s="1" t="n">
        <v>40</v>
      </c>
      <c r="J98" s="1" t="n">
        <v>31</v>
      </c>
      <c r="K98" s="1" t="n">
        <f aca="false">IF(F98="","",IF(VLOOKUP(F98,装備品!$C$37:$J$58,6,0)="",0,ROUNDDOWN(S98*VLOOKUP(F98,装備品!$C$37:$J$58,6,0),0)))</f>
        <v>0</v>
      </c>
      <c r="L98" s="1" t="n">
        <v>41</v>
      </c>
      <c r="M98" s="1" t="n">
        <f aca="false">IF(F98="","",IF(VLOOKUP(F98,装備品!$C$37:$J$58,8,0)="",0,ROUNDDOWN(U98*VLOOKUP(F98,装備品!$C$37:$J$58,8,0),0)))</f>
        <v>0</v>
      </c>
      <c r="O98" s="1" t="n">
        <f aca="false">IF(B98="","",(C98+5)*2.25+6)</f>
        <v>174.75</v>
      </c>
      <c r="P98" s="1" t="n">
        <f aca="false">IF(B98="","",(C98+5)*1.75+6)</f>
        <v>137.25</v>
      </c>
      <c r="Q98" s="1" t="n">
        <f aca="false">IF(B98="","",(C98+5)*2.75+7.5)</f>
        <v>213.75</v>
      </c>
      <c r="R98" s="1" t="n">
        <f aca="false">IF(B98="","",(C98+5)*1.75+6)</f>
        <v>137.25</v>
      </c>
      <c r="S98" s="1" t="n">
        <f aca="false">IF(B98="","",(C98+5)*2.25+6)</f>
        <v>174.75</v>
      </c>
      <c r="T98" s="1" t="n">
        <f aca="false">IF(B98="","",(C98+5)*1.75+6)</f>
        <v>137.25</v>
      </c>
      <c r="U98" s="1" t="n">
        <f aca="false">IF(B98="","",(C98+5)*2.25+9)</f>
        <v>177.75</v>
      </c>
      <c r="V98" s="2" t="s">
        <v>513</v>
      </c>
    </row>
    <row r="99" customFormat="false" ht="12" hidden="false" customHeight="false" outlineLevel="0" collapsed="false">
      <c r="A99" s="2" t="s">
        <v>138</v>
      </c>
      <c r="B99" s="2" t="s">
        <v>514</v>
      </c>
      <c r="C99" s="1" t="n">
        <v>1</v>
      </c>
      <c r="E99" s="1" t="s">
        <v>140</v>
      </c>
      <c r="F99" s="2" t="s">
        <v>108</v>
      </c>
      <c r="G99" s="1" t="n">
        <f aca="false">IF(F99="","",IF(VLOOKUP(F99,装備品!$C$37:$J$58,2,0)="",0,ROUNDDOWN(O99*VLOOKUP(F99,装備品!$C$37:$J$58,2,0),0)))</f>
        <v>0</v>
      </c>
      <c r="H99" s="1" t="n">
        <f aca="false">IF(F99="","",IF(VLOOKUP(F99,装備品!$C$37:$J$58,3,0)="",0,ROUNDDOWN(P99+VLOOKUP(F99,装備品!$C$37:$J$58,3,0),0)))</f>
        <v>0</v>
      </c>
      <c r="I99" s="1" t="n">
        <v>7</v>
      </c>
      <c r="J99" s="1" t="n">
        <v>0</v>
      </c>
      <c r="K99" s="1" t="n">
        <f aca="false">IF(F99="","",IF(VLOOKUP(F99,装備品!$C$37:$J$58,6,0)="",0,ROUNDDOWN(S99*VLOOKUP(F99,装備品!$C$37:$J$58,6,0),0)))</f>
        <v>0</v>
      </c>
      <c r="L99" s="1" t="n">
        <v>0</v>
      </c>
      <c r="M99" s="1" t="n">
        <f aca="false">IF(F99="","",IF(VLOOKUP(F99,装備品!$C$37:$J$58,8,0)="",0,ROUNDDOWN(U99*VLOOKUP(F99,装備品!$C$37:$J$58,8,0),0)))</f>
        <v>0</v>
      </c>
      <c r="O99" s="1" t="n">
        <f aca="false">IF(B99="","",(C99+5)*2.25+6)</f>
        <v>19.5</v>
      </c>
      <c r="P99" s="1" t="n">
        <f aca="false">IF(B99="","",(C99+5)*1.75+6)</f>
        <v>16.5</v>
      </c>
      <c r="Q99" s="1" t="n">
        <f aca="false">IF(B99="","",(C99+5)*2.75+7.5)</f>
        <v>24</v>
      </c>
      <c r="R99" s="1" t="n">
        <f aca="false">IF(B99="","",(C99+5)*1.75+6)</f>
        <v>16.5</v>
      </c>
      <c r="S99" s="1" t="n">
        <f aca="false">IF(B99="","",(C99+5)*2.25+6)</f>
        <v>19.5</v>
      </c>
      <c r="T99" s="1" t="n">
        <f aca="false">IF(B99="","",(C99+5)*1.75+6)</f>
        <v>16.5</v>
      </c>
      <c r="U99" s="1" t="n">
        <f aca="false">IF(B99="","",(C99+5)*2.25+9)</f>
        <v>22.5</v>
      </c>
    </row>
    <row r="100" customFormat="false" ht="12" hidden="false" customHeight="false" outlineLevel="0" collapsed="false">
      <c r="A100" s="2" t="s">
        <v>138</v>
      </c>
      <c r="B100" s="2" t="s">
        <v>515</v>
      </c>
      <c r="C100" s="1" t="n">
        <v>1</v>
      </c>
      <c r="E100" s="1" t="s">
        <v>140</v>
      </c>
      <c r="F100" s="2" t="s">
        <v>108</v>
      </c>
      <c r="G100" s="1" t="n">
        <f aca="false">IF(F100="","",IF(VLOOKUP(F100,装備品!$C$37:$J$58,2,0)="",0,ROUNDDOWN(O100*VLOOKUP(F100,装備品!$C$37:$J$58,2,0),0)))</f>
        <v>0</v>
      </c>
      <c r="H100" s="1" t="n">
        <f aca="false">IF(F100="","",IF(VLOOKUP(F100,装備品!$C$37:$J$58,3,0)="",0,ROUNDDOWN(P100+VLOOKUP(F100,装備品!$C$37:$J$58,3,0),0)))</f>
        <v>0</v>
      </c>
      <c r="I100" s="1" t="n">
        <f aca="false">IF(F100="","",IF(VLOOKUP(F100,装備品!$C$37:$J$58,4,0)="",0,ROUNDDOWN(Q100*VLOOKUP(F100,装備品!$C$37:$J$58,4,0),0)))</f>
        <v>4</v>
      </c>
      <c r="J100" s="1" t="n">
        <f aca="false">IF(F100="","",IF(VLOOKUP(F100,装備品!$C$37:$J$58,5,0)="",0,ROUNDDOWN(R100*VLOOKUP(F100,装備品!$C$37:$J$58,5,0),0)))</f>
        <v>2</v>
      </c>
      <c r="K100" s="1" t="n">
        <f aca="false">IF(F100="","",IF(VLOOKUP(F100,装備品!$C$37:$J$58,6,0)="",0,ROUNDDOWN(S100*VLOOKUP(F100,装備品!$C$37:$J$58,6,0),0)))</f>
        <v>0</v>
      </c>
      <c r="L100" s="1" t="n">
        <f aca="false">IF(F100="","",IF(VLOOKUP(F100,装備品!$C$37:$J$58,7,0)="",0,ROUNDDOWN(T100*VLOOKUP(F100,装備品!$C$37:$J$58,7,0),0)))</f>
        <v>3</v>
      </c>
      <c r="M100" s="1" t="n">
        <f aca="false">IF(F100="","",IF(VLOOKUP(F100,装備品!$C$37:$J$58,8,0)="",0,ROUNDDOWN(U100*VLOOKUP(F100,装備品!$C$37:$J$58,8,0),0)))</f>
        <v>0</v>
      </c>
      <c r="O100" s="1" t="n">
        <f aca="false">IF(B100="","",(C100+5)*2.25+6)</f>
        <v>19.5</v>
      </c>
      <c r="P100" s="1" t="n">
        <f aca="false">IF(B100="","",(C100+5)*1.75+6)</f>
        <v>16.5</v>
      </c>
      <c r="Q100" s="1" t="n">
        <f aca="false">IF(B100="","",(C100+5)*2.75+7.5)</f>
        <v>24</v>
      </c>
      <c r="R100" s="1" t="n">
        <f aca="false">IF(B100="","",(C100+5)*1.75+6)</f>
        <v>16.5</v>
      </c>
      <c r="S100" s="1" t="n">
        <f aca="false">IF(B100="","",(C100+5)*2.25+6)</f>
        <v>19.5</v>
      </c>
      <c r="T100" s="1" t="n">
        <f aca="false">IF(B100="","",(C100+5)*1.75+6)</f>
        <v>16.5</v>
      </c>
      <c r="U100" s="1" t="n">
        <f aca="false">IF(B100="","",(C100+5)*2.25+9)</f>
        <v>22.5</v>
      </c>
    </row>
    <row r="101" customFormat="false" ht="12" hidden="false" customHeight="false" outlineLevel="0" collapsed="false">
      <c r="A101" s="2" t="s">
        <v>516</v>
      </c>
      <c r="B101" s="2" t="s">
        <v>517</v>
      </c>
      <c r="C101" s="1" t="n">
        <v>1</v>
      </c>
      <c r="E101" s="1" t="s">
        <v>140</v>
      </c>
      <c r="F101" s="2" t="s">
        <v>108</v>
      </c>
      <c r="G101" s="1" t="n">
        <f aca="false">IF(F101="","",IF(VLOOKUP(F101,装備品!$C$37:$J$58,2,0)="",0,ROUNDDOWN(O101*VLOOKUP(F101,装備品!$C$37:$J$58,2,0),0)))</f>
        <v>0</v>
      </c>
      <c r="H101" s="1" t="n">
        <f aca="false">IF(F101="","",IF(VLOOKUP(F101,装備品!$C$37:$J$58,3,0)="",0,ROUNDDOWN(P101+VLOOKUP(F101,装備品!$C$37:$J$58,3,0),0)))</f>
        <v>0</v>
      </c>
      <c r="I101" s="1" t="n">
        <f aca="false">IF(F101="","",IF(VLOOKUP(F101,装備品!$C$37:$J$58,4,0)="",0,ROUNDDOWN(Q101*VLOOKUP(F101,装備品!$C$37:$J$58,4,0),0)))</f>
        <v>4</v>
      </c>
      <c r="J101" s="1" t="n">
        <f aca="false">IF(F101="","",IF(VLOOKUP(F101,装備品!$C$37:$J$58,5,0)="",0,ROUNDDOWN(R101*VLOOKUP(F101,装備品!$C$37:$J$58,5,0),0)))</f>
        <v>2</v>
      </c>
      <c r="K101" s="1" t="n">
        <f aca="false">IF(F101="","",IF(VLOOKUP(F101,装備品!$C$37:$J$58,6,0)="",0,ROUNDDOWN(S101*VLOOKUP(F101,装備品!$C$37:$J$58,6,0),0)))</f>
        <v>0</v>
      </c>
      <c r="L101" s="1" t="n">
        <f aca="false">IF(F101="","",IF(VLOOKUP(F101,装備品!$C$37:$J$58,7,0)="",0,ROUNDDOWN(T101*VLOOKUP(F101,装備品!$C$37:$J$58,7,0),0)))</f>
        <v>3</v>
      </c>
      <c r="M101" s="1" t="n">
        <f aca="false">IF(F101="","",IF(VLOOKUP(F101,装備品!$C$37:$J$58,8,0)="",0,ROUNDDOWN(U101*VLOOKUP(F101,装備品!$C$37:$J$58,8,0),0)))</f>
        <v>0</v>
      </c>
      <c r="O101" s="1" t="n">
        <f aca="false">IF(B101="","",(C101+5)*2.25+6)</f>
        <v>19.5</v>
      </c>
      <c r="P101" s="1" t="n">
        <f aca="false">IF(B101="","",(C101+5)*1.75+6)</f>
        <v>16.5</v>
      </c>
      <c r="Q101" s="1" t="n">
        <f aca="false">IF(B101="","",(C101+5)*2.75+7.5)</f>
        <v>24</v>
      </c>
      <c r="R101" s="1" t="n">
        <f aca="false">IF(B101="","",(C101+5)*1.75+6)</f>
        <v>16.5</v>
      </c>
      <c r="S101" s="1" t="n">
        <f aca="false">IF(B101="","",(C101+5)*2.25+6)</f>
        <v>19.5</v>
      </c>
      <c r="T101" s="1" t="n">
        <f aca="false">IF(B101="","",(C101+5)*1.75+6)</f>
        <v>16.5</v>
      </c>
      <c r="U101" s="1" t="n">
        <f aca="false">IF(B101="","",(C101+5)*2.25+9)</f>
        <v>22.5</v>
      </c>
    </row>
    <row r="102" customFormat="false" ht="12" hidden="false" customHeight="false" outlineLevel="0" collapsed="false">
      <c r="A102" s="2" t="s">
        <v>518</v>
      </c>
      <c r="B102" s="2" t="s">
        <v>519</v>
      </c>
      <c r="C102" s="1" t="n">
        <v>4</v>
      </c>
      <c r="E102" s="1" t="s">
        <v>140</v>
      </c>
      <c r="F102" s="2" t="s">
        <v>108</v>
      </c>
      <c r="G102" s="1" t="n">
        <f aca="false">IF(F102="","",IF(VLOOKUP(F102,装備品!$C$37:$J$58,2,0)="",0,ROUNDDOWN(O102*VLOOKUP(F102,装備品!$C$37:$J$58,2,0),0)))</f>
        <v>0</v>
      </c>
      <c r="H102" s="1" t="n">
        <f aca="false">IF(F102="","",IF(VLOOKUP(F102,装備品!$C$37:$J$58,3,0)="",0,ROUNDDOWN(P102+VLOOKUP(F102,装備品!$C$37:$J$58,3,0),0)))</f>
        <v>0</v>
      </c>
      <c r="I102" s="1" t="n">
        <f aca="false">IF(F102="","",IF(VLOOKUP(F102,装備品!$C$37:$J$58,4,0)="",0,ROUNDDOWN(Q102*VLOOKUP(F102,装備品!$C$37:$J$58,4,0),0)))</f>
        <v>6</v>
      </c>
      <c r="J102" s="1" t="n">
        <f aca="false">IF(F102="","",IF(VLOOKUP(F102,装備品!$C$37:$J$58,5,0)="",0,ROUNDDOWN(R102*VLOOKUP(F102,装備品!$C$37:$J$58,5,0),0)))</f>
        <v>3</v>
      </c>
      <c r="K102" s="1" t="n">
        <f aca="false">IF(F102="","",IF(VLOOKUP(F102,装備品!$C$37:$J$58,6,0)="",0,ROUNDDOWN(S102*VLOOKUP(F102,装備品!$C$37:$J$58,6,0),0)))</f>
        <v>0</v>
      </c>
      <c r="L102" s="1" t="n">
        <f aca="false">IF(F102="","",IF(VLOOKUP(F102,装備品!$C$37:$J$58,7,0)="",0,ROUNDDOWN(T102*VLOOKUP(F102,装備品!$C$37:$J$58,7,0),0)))</f>
        <v>4</v>
      </c>
      <c r="M102" s="1" t="n">
        <f aca="false">IF(F102="","",IF(VLOOKUP(F102,装備品!$C$37:$J$58,8,0)="",0,ROUNDDOWN(U102*VLOOKUP(F102,装備品!$C$37:$J$58,8,0),0)))</f>
        <v>0</v>
      </c>
      <c r="O102" s="1" t="n">
        <f aca="false">IF(B102="","",(C102+5)*2.25+6)</f>
        <v>26.25</v>
      </c>
      <c r="P102" s="1" t="n">
        <f aca="false">IF(B102="","",(C102+5)*1.75+6)</f>
        <v>21.75</v>
      </c>
      <c r="Q102" s="1" t="n">
        <f aca="false">IF(B102="","",(C102+5)*2.75+7.5)</f>
        <v>32.25</v>
      </c>
      <c r="R102" s="1" t="n">
        <f aca="false">IF(B102="","",(C102+5)*1.75+6)</f>
        <v>21.75</v>
      </c>
      <c r="S102" s="1" t="n">
        <f aca="false">IF(B102="","",(C102+5)*2.25+6)</f>
        <v>26.25</v>
      </c>
      <c r="T102" s="1" t="n">
        <f aca="false">IF(B102="","",(C102+5)*1.75+6)</f>
        <v>21.75</v>
      </c>
      <c r="U102" s="1" t="n">
        <f aca="false">IF(B102="","",(C102+5)*2.25+9)</f>
        <v>29.25</v>
      </c>
    </row>
    <row r="103" customFormat="false" ht="12" hidden="false" customHeight="false" outlineLevel="0" collapsed="false">
      <c r="A103" s="2" t="s">
        <v>138</v>
      </c>
      <c r="B103" s="1" t="s">
        <v>520</v>
      </c>
      <c r="C103" s="1" t="n">
        <v>5</v>
      </c>
      <c r="E103" s="2" t="s">
        <v>206</v>
      </c>
      <c r="F103" s="2" t="s">
        <v>108</v>
      </c>
      <c r="G103" s="1" t="n">
        <f aca="false">IF(F103="","",IF(VLOOKUP(F103,装備品!$C$37:$J$58,2,0)="",0,ROUNDDOWN(O103*VLOOKUP(F103,装備品!$C$37:$J$58,2,0),0)))</f>
        <v>0</v>
      </c>
      <c r="H103" s="1" t="n">
        <f aca="false">IF(F103="","",IF(VLOOKUP(F103,装備品!$C$37:$J$58,3,0)="",0,ROUNDDOWN(P103+VLOOKUP(F103,装備品!$C$37:$J$58,3,0),0)))</f>
        <v>0</v>
      </c>
      <c r="I103" s="1" t="n">
        <f aca="false">IF(F103="","",IF(VLOOKUP(F103,装備品!$C$37:$J$58,4,0)="",0,ROUNDDOWN(Q103*VLOOKUP(F103,装備品!$C$37:$J$58,4,0),0)))</f>
        <v>7</v>
      </c>
      <c r="J103" s="1" t="n">
        <f aca="false">IF(F103="","",IF(VLOOKUP(F103,装備品!$C$37:$J$58,5,0)="",0,ROUNDDOWN(R103*VLOOKUP(F103,装備品!$C$37:$J$58,5,0),0)))</f>
        <v>3</v>
      </c>
      <c r="K103" s="1" t="n">
        <f aca="false">IF(F103="","",IF(VLOOKUP(F103,装備品!$C$37:$J$58,6,0)="",0,ROUNDDOWN(S103*VLOOKUP(F103,装備品!$C$37:$J$58,6,0),0)))</f>
        <v>0</v>
      </c>
      <c r="L103" s="1" t="n">
        <f aca="false">IF(F103="","",IF(VLOOKUP(F103,装備品!$C$37:$J$58,7,0)="",0,ROUNDDOWN(T103*VLOOKUP(F103,装備品!$C$37:$J$58,7,0),0)))</f>
        <v>4</v>
      </c>
      <c r="M103" s="1" t="n">
        <f aca="false">IF(F103="","",IF(VLOOKUP(F103,装備品!$C$37:$J$58,8,0)="",0,ROUNDDOWN(U103*VLOOKUP(F103,装備品!$C$37:$J$58,8,0),0)))</f>
        <v>0</v>
      </c>
      <c r="O103" s="1" t="n">
        <f aca="false">IF(B103="","",(C103+5)*2.25+6)</f>
        <v>28.5</v>
      </c>
      <c r="P103" s="1" t="n">
        <f aca="false">IF(B103="","",(C103+5)*1.75+6)</f>
        <v>23.5</v>
      </c>
      <c r="Q103" s="1" t="n">
        <f aca="false">IF(B103="","",(C103+5)*2.75+7.5)</f>
        <v>35</v>
      </c>
      <c r="R103" s="1" t="n">
        <f aca="false">IF(B103="","",(C103+5)*1.75+6)</f>
        <v>23.5</v>
      </c>
      <c r="S103" s="1" t="n">
        <f aca="false">IF(B103="","",(C103+5)*2.25+6)</f>
        <v>28.5</v>
      </c>
      <c r="T103" s="1" t="n">
        <f aca="false">IF(B103="","",(C103+5)*1.75+6)</f>
        <v>23.5</v>
      </c>
      <c r="U103" s="1" t="n">
        <f aca="false">IF(B103="","",(C103+5)*2.25+9)</f>
        <v>31.5</v>
      </c>
    </row>
    <row r="104" customFormat="false" ht="12" hidden="false" customHeight="false" outlineLevel="0" collapsed="false">
      <c r="A104" s="2" t="s">
        <v>138</v>
      </c>
      <c r="B104" s="1" t="s">
        <v>521</v>
      </c>
      <c r="C104" s="1" t="n">
        <v>5</v>
      </c>
      <c r="E104" s="2" t="s">
        <v>189</v>
      </c>
      <c r="F104" s="2" t="s">
        <v>108</v>
      </c>
      <c r="G104" s="1" t="n">
        <f aca="false">IF(F104="","",IF(VLOOKUP(F104,装備品!$C$37:$J$58,2,0)="",0,ROUNDDOWN(O104*VLOOKUP(F104,装備品!$C$37:$J$58,2,0),0)))</f>
        <v>0</v>
      </c>
      <c r="H104" s="1" t="n">
        <f aca="false">IF(F104="","",IF(VLOOKUP(F104,装備品!$C$37:$J$58,3,0)="",0,ROUNDDOWN(P104+VLOOKUP(F104,装備品!$C$37:$J$58,3,0),0)))</f>
        <v>0</v>
      </c>
      <c r="I104" s="1" t="n">
        <f aca="false">IF(F104="","",IF(VLOOKUP(F104,装備品!$C$37:$J$58,4,0)="",0,ROUNDDOWN(Q104*VLOOKUP(F104,装備品!$C$37:$J$58,4,0),0)))</f>
        <v>7</v>
      </c>
      <c r="J104" s="1" t="n">
        <f aca="false">IF(F104="","",IF(VLOOKUP(F104,装備品!$C$37:$J$58,5,0)="",0,ROUNDDOWN(R104*VLOOKUP(F104,装備品!$C$37:$J$58,5,0),0)))</f>
        <v>3</v>
      </c>
      <c r="K104" s="1" t="n">
        <f aca="false">IF(F104="","",IF(VLOOKUP(F104,装備品!$C$37:$J$58,6,0)="",0,ROUNDDOWN(S104*VLOOKUP(F104,装備品!$C$37:$J$58,6,0),0)))</f>
        <v>0</v>
      </c>
      <c r="L104" s="1" t="n">
        <f aca="false">IF(F104="","",IF(VLOOKUP(F104,装備品!$C$37:$J$58,7,0)="",0,ROUNDDOWN(T104*VLOOKUP(F104,装備品!$C$37:$J$58,7,0),0)))</f>
        <v>4</v>
      </c>
      <c r="M104" s="1" t="n">
        <f aca="false">IF(F104="","",IF(VLOOKUP(F104,装備品!$C$37:$J$58,8,0)="",0,ROUNDDOWN(U104*VLOOKUP(F104,装備品!$C$37:$J$58,8,0),0)))</f>
        <v>0</v>
      </c>
      <c r="O104" s="1" t="n">
        <f aca="false">IF(B104="","",(C104+5)*2.25+6)</f>
        <v>28.5</v>
      </c>
      <c r="P104" s="1" t="n">
        <f aca="false">IF(B104="","",(C104+5)*1.75+6)</f>
        <v>23.5</v>
      </c>
      <c r="Q104" s="1" t="n">
        <f aca="false">IF(B104="","",(C104+5)*2.75+7.5)</f>
        <v>35</v>
      </c>
      <c r="R104" s="1" t="n">
        <f aca="false">IF(B104="","",(C104+5)*1.75+6)</f>
        <v>23.5</v>
      </c>
      <c r="S104" s="1" t="n">
        <f aca="false">IF(B104="","",(C104+5)*2.25+6)</f>
        <v>28.5</v>
      </c>
      <c r="T104" s="1" t="n">
        <f aca="false">IF(B104="","",(C104+5)*1.75+6)</f>
        <v>23.5</v>
      </c>
      <c r="U104" s="1" t="n">
        <f aca="false">IF(B104="","",(C104+5)*2.25+9)</f>
        <v>31.5</v>
      </c>
    </row>
    <row r="105" customFormat="false" ht="12" hidden="false" customHeight="false" outlineLevel="0" collapsed="false">
      <c r="A105" s="2" t="s">
        <v>138</v>
      </c>
      <c r="B105" s="2" t="s">
        <v>522</v>
      </c>
      <c r="C105" s="1" t="n">
        <v>5</v>
      </c>
      <c r="D105" s="1" t="n">
        <v>5</v>
      </c>
      <c r="E105" s="1" t="s">
        <v>140</v>
      </c>
      <c r="F105" s="2" t="s">
        <v>108</v>
      </c>
      <c r="G105" s="1" t="n">
        <f aca="false">IF(F105="","",IF(VLOOKUP(F105,装備品!$C$37:$J$58,2,0)="",0,ROUNDDOWN(O105*VLOOKUP(F105,装備品!$C$37:$J$58,2,0),0)))</f>
        <v>0</v>
      </c>
      <c r="H105" s="1" t="n">
        <f aca="false">IF(F105="","",IF(VLOOKUP(F105,装備品!$C$37:$J$58,3,0)="",0,ROUNDDOWN(P105+VLOOKUP(F105,装備品!$C$37:$J$58,3,0),0)))</f>
        <v>0</v>
      </c>
      <c r="I105" s="1" t="n">
        <f aca="false">IF(F105="","",IF(VLOOKUP(F105,装備品!$C$37:$J$58,4,0)="",0,ROUNDDOWN(Q105*VLOOKUP(F105,装備品!$C$37:$J$58,4,0),0)))</f>
        <v>7</v>
      </c>
      <c r="J105" s="1" t="n">
        <f aca="false">IF(F105="","",IF(VLOOKUP(F105,装備品!$C$37:$J$58,5,0)="",0,ROUNDDOWN(R105*VLOOKUP(F105,装備品!$C$37:$J$58,5,0),0)))</f>
        <v>3</v>
      </c>
      <c r="K105" s="1" t="n">
        <f aca="false">IF(F105="","",IF(VLOOKUP(F105,装備品!$C$37:$J$58,6,0)="",0,ROUNDDOWN(S105*VLOOKUP(F105,装備品!$C$37:$J$58,6,0),0)))</f>
        <v>0</v>
      </c>
      <c r="L105" s="1" t="n">
        <f aca="false">IF(F105="","",IF(VLOOKUP(F105,装備品!$C$37:$J$58,7,0)="",0,ROUNDDOWN(T105*VLOOKUP(F105,装備品!$C$37:$J$58,7,0),0)))</f>
        <v>4</v>
      </c>
      <c r="M105" s="1" t="n">
        <f aca="false">IF(F105="","",IF(VLOOKUP(F105,装備品!$C$37:$J$58,8,0)="",0,ROUNDDOWN(U105*VLOOKUP(F105,装備品!$C$37:$J$58,8,0),0)))</f>
        <v>0</v>
      </c>
      <c r="O105" s="1" t="n">
        <f aca="false">IF(B105="","",(C105+5)*2.25+6)</f>
        <v>28.5</v>
      </c>
      <c r="P105" s="1" t="n">
        <f aca="false">IF(B105="","",(C105+5)*1.75+6)</f>
        <v>23.5</v>
      </c>
      <c r="Q105" s="1" t="n">
        <f aca="false">IF(B105="","",(C105+5)*2.75+7.5)</f>
        <v>35</v>
      </c>
      <c r="R105" s="1" t="n">
        <f aca="false">IF(B105="","",(C105+5)*1.75+6)</f>
        <v>23.5</v>
      </c>
      <c r="S105" s="1" t="n">
        <f aca="false">IF(B105="","",(C105+5)*2.25+6)</f>
        <v>28.5</v>
      </c>
      <c r="T105" s="1" t="n">
        <f aca="false">IF(B105="","",(C105+5)*1.75+6)</f>
        <v>23.5</v>
      </c>
      <c r="U105" s="1" t="n">
        <f aca="false">IF(B105="","",(C105+5)*2.25+9)</f>
        <v>31.5</v>
      </c>
    </row>
    <row r="106" customFormat="false" ht="12" hidden="false" customHeight="false" outlineLevel="0" collapsed="false">
      <c r="A106" s="2" t="s">
        <v>138</v>
      </c>
      <c r="B106" s="2" t="s">
        <v>523</v>
      </c>
      <c r="C106" s="1" t="n">
        <v>6</v>
      </c>
      <c r="E106" s="1" t="s">
        <v>140</v>
      </c>
      <c r="F106" s="2" t="s">
        <v>108</v>
      </c>
      <c r="G106" s="1" t="n">
        <f aca="false">IF(F106="","",IF(VLOOKUP(F106,装備品!$C$37:$J$58,2,0)="",0,ROUNDDOWN(O106*VLOOKUP(F106,装備品!$C$37:$J$58,2,0),0)))</f>
        <v>0</v>
      </c>
      <c r="H106" s="1" t="n">
        <f aca="false">IF(F106="","",IF(VLOOKUP(F106,装備品!$C$37:$J$58,3,0)="",0,ROUNDDOWN(P106+VLOOKUP(F106,装備品!$C$37:$J$58,3,0),0)))</f>
        <v>0</v>
      </c>
      <c r="I106" s="1" t="n">
        <f aca="false">IF(F106="","",IF(VLOOKUP(F106,装備品!$C$37:$J$58,4,0)="",0,ROUNDDOWN(Q106*VLOOKUP(F106,装備品!$C$37:$J$58,4,0),0)))</f>
        <v>7</v>
      </c>
      <c r="J106" s="1" t="n">
        <f aca="false">IF(F106="","",IF(VLOOKUP(F106,装備品!$C$37:$J$58,5,0)="",0,ROUNDDOWN(R106*VLOOKUP(F106,装備品!$C$37:$J$58,5,0),0)))</f>
        <v>3</v>
      </c>
      <c r="K106" s="1" t="n">
        <f aca="false">IF(F106="","",IF(VLOOKUP(F106,装備品!$C$37:$J$58,6,0)="",0,ROUNDDOWN(S106*VLOOKUP(F106,装備品!$C$37:$J$58,6,0),0)))</f>
        <v>0</v>
      </c>
      <c r="L106" s="1" t="n">
        <f aca="false">IF(F106="","",IF(VLOOKUP(F106,装備品!$C$37:$J$58,7,0)="",0,ROUNDDOWN(T106*VLOOKUP(F106,装備品!$C$37:$J$58,7,0),0)))</f>
        <v>5</v>
      </c>
      <c r="M106" s="1" t="n">
        <f aca="false">IF(F106="","",IF(VLOOKUP(F106,装備品!$C$37:$J$58,8,0)="",0,ROUNDDOWN(U106*VLOOKUP(F106,装備品!$C$37:$J$58,8,0),0)))</f>
        <v>0</v>
      </c>
      <c r="O106" s="1" t="n">
        <f aca="false">IF(B106="","",(C106+5)*2.25+6)</f>
        <v>30.75</v>
      </c>
      <c r="P106" s="1" t="n">
        <f aca="false">IF(B106="","",(C106+5)*1.75+6)</f>
        <v>25.25</v>
      </c>
      <c r="Q106" s="1" t="n">
        <f aca="false">IF(B106="","",(C106+5)*2.75+7.5)</f>
        <v>37.75</v>
      </c>
      <c r="R106" s="1" t="n">
        <f aca="false">IF(B106="","",(C106+5)*1.75+6)</f>
        <v>25.25</v>
      </c>
      <c r="S106" s="1" t="n">
        <f aca="false">IF(B106="","",(C106+5)*2.25+6)</f>
        <v>30.75</v>
      </c>
      <c r="T106" s="1" t="n">
        <f aca="false">IF(B106="","",(C106+5)*1.75+6)</f>
        <v>25.25</v>
      </c>
      <c r="U106" s="1" t="n">
        <f aca="false">IF(B106="","",(C106+5)*2.25+9)</f>
        <v>33.75</v>
      </c>
    </row>
    <row r="107" customFormat="false" ht="12" hidden="false" customHeight="false" outlineLevel="0" collapsed="false">
      <c r="A107" s="2" t="s">
        <v>138</v>
      </c>
      <c r="B107" s="2" t="s">
        <v>524</v>
      </c>
      <c r="C107" s="1" t="n">
        <v>8</v>
      </c>
      <c r="E107" s="2" t="s">
        <v>206</v>
      </c>
      <c r="F107" s="2" t="s">
        <v>108</v>
      </c>
      <c r="G107" s="1" t="n">
        <f aca="false">IF(F107="","",IF(VLOOKUP(F107,装備品!$C$37:$J$58,2,0)="",0,ROUNDDOWN(O107*VLOOKUP(F107,装備品!$C$37:$J$58,2,0),0)))</f>
        <v>0</v>
      </c>
      <c r="H107" s="1" t="n">
        <f aca="false">IF(F107="","",IF(VLOOKUP(F107,装備品!$C$37:$J$58,3,0)="",0,ROUNDDOWN(P107+VLOOKUP(F107,装備品!$C$37:$J$58,3,0),0)))</f>
        <v>0</v>
      </c>
      <c r="I107" s="1" t="n">
        <f aca="false">IF(F107="","",IF(VLOOKUP(F107,装備品!$C$37:$J$58,4,0)="",0,ROUNDDOWN(Q107*VLOOKUP(F107,装備品!$C$37:$J$58,4,0),0)))</f>
        <v>8</v>
      </c>
      <c r="J107" s="1" t="n">
        <f aca="false">IF(F107="","",IF(VLOOKUP(F107,装備品!$C$37:$J$58,5,0)="",0,ROUNDDOWN(R107*VLOOKUP(F107,装備品!$C$37:$J$58,5,0),0)))</f>
        <v>4</v>
      </c>
      <c r="K107" s="1" t="n">
        <f aca="false">IF(F107="","",IF(VLOOKUP(F107,装備品!$C$37:$J$58,6,0)="",0,ROUNDDOWN(S107*VLOOKUP(F107,装備品!$C$37:$J$58,6,0),0)))</f>
        <v>0</v>
      </c>
      <c r="L107" s="1" t="n">
        <f aca="false">IF(F107="","",IF(VLOOKUP(F107,装備品!$C$37:$J$58,7,0)="",0,ROUNDDOWN(T107*VLOOKUP(F107,装備品!$C$37:$J$58,7,0),0)))</f>
        <v>5</v>
      </c>
      <c r="M107" s="1" t="n">
        <f aca="false">IF(F107="","",IF(VLOOKUP(F107,装備品!$C$37:$J$58,8,0)="",0,ROUNDDOWN(U107*VLOOKUP(F107,装備品!$C$37:$J$58,8,0),0)))</f>
        <v>0</v>
      </c>
      <c r="O107" s="1" t="n">
        <f aca="false">IF(B107="","",(C107+5)*2.25+6)</f>
        <v>35.25</v>
      </c>
      <c r="P107" s="1" t="n">
        <f aca="false">IF(B107="","",(C107+5)*1.75+6)</f>
        <v>28.75</v>
      </c>
      <c r="Q107" s="1" t="n">
        <f aca="false">IF(B107="","",(C107+5)*2.75+7.5)</f>
        <v>43.25</v>
      </c>
      <c r="R107" s="1" t="n">
        <f aca="false">IF(B107="","",(C107+5)*1.75+6)</f>
        <v>28.75</v>
      </c>
      <c r="S107" s="1" t="n">
        <f aca="false">IF(B107="","",(C107+5)*2.25+6)</f>
        <v>35.25</v>
      </c>
      <c r="T107" s="1" t="n">
        <f aca="false">IF(B107="","",(C107+5)*1.75+6)</f>
        <v>28.75</v>
      </c>
      <c r="U107" s="1" t="n">
        <f aca="false">IF(B107="","",(C107+5)*2.25+9)</f>
        <v>38.25</v>
      </c>
    </row>
    <row r="108" customFormat="false" ht="12" hidden="false" customHeight="false" outlineLevel="0" collapsed="false">
      <c r="A108" s="2" t="s">
        <v>138</v>
      </c>
      <c r="B108" s="2" t="s">
        <v>525</v>
      </c>
      <c r="C108" s="1" t="n">
        <v>10</v>
      </c>
      <c r="D108" s="1" t="n">
        <v>10</v>
      </c>
      <c r="E108" s="2" t="s">
        <v>189</v>
      </c>
      <c r="F108" s="2" t="s">
        <v>108</v>
      </c>
      <c r="G108" s="1" t="n">
        <f aca="false">IF(F108="","",IF(VLOOKUP(F108,装備品!$C$37:$J$58,2,0)="",0,ROUNDDOWN(O108*VLOOKUP(F108,装備品!$C$37:$J$58,2,0),0)))</f>
        <v>0</v>
      </c>
      <c r="H108" s="1" t="n">
        <f aca="false">IF(F108="","",IF(VLOOKUP(F108,装備品!$C$37:$J$58,3,0)="",0,ROUNDDOWN(P108+VLOOKUP(F108,装備品!$C$37:$J$58,3,0),0)))</f>
        <v>0</v>
      </c>
      <c r="I108" s="1" t="n">
        <f aca="false">IF(F108="","",IF(VLOOKUP(F108,装備品!$C$37:$J$58,4,0)="",0,ROUNDDOWN(Q108*VLOOKUP(F108,装備品!$C$37:$J$58,4,0),0)))</f>
        <v>9</v>
      </c>
      <c r="J108" s="1" t="n">
        <f aca="false">IF(F108="","",IF(VLOOKUP(F108,装備品!$C$37:$J$58,5,0)="",0,ROUNDDOWN(R108*VLOOKUP(F108,装備品!$C$37:$J$58,5,0),0)))</f>
        <v>4</v>
      </c>
      <c r="K108" s="1" t="n">
        <f aca="false">IF(F108="","",IF(VLOOKUP(F108,装備品!$C$37:$J$58,6,0)="",0,ROUNDDOWN(S108*VLOOKUP(F108,装備品!$C$37:$J$58,6,0),0)))</f>
        <v>0</v>
      </c>
      <c r="L108" s="1" t="n">
        <f aca="false">IF(F108="","",IF(VLOOKUP(F108,装備品!$C$37:$J$58,7,0)="",0,ROUNDDOWN(T108*VLOOKUP(F108,装備品!$C$37:$J$58,7,0),0)))</f>
        <v>6</v>
      </c>
      <c r="M108" s="1" t="n">
        <f aca="false">IF(F108="","",IF(VLOOKUP(F108,装備品!$C$37:$J$58,8,0)="",0,ROUNDDOWN(U108*VLOOKUP(F108,装備品!$C$37:$J$58,8,0),0)))</f>
        <v>0</v>
      </c>
      <c r="O108" s="1" t="n">
        <f aca="false">IF(B108="","",(C108+5)*2.25+6)</f>
        <v>39.75</v>
      </c>
      <c r="P108" s="1" t="n">
        <f aca="false">IF(B108="","",(C108+5)*1.75+6)</f>
        <v>32.25</v>
      </c>
      <c r="Q108" s="1" t="n">
        <f aca="false">IF(B108="","",(C108+5)*2.75+7.5)</f>
        <v>48.75</v>
      </c>
      <c r="R108" s="1" t="n">
        <f aca="false">IF(B108="","",(C108+5)*1.75+6)</f>
        <v>32.25</v>
      </c>
      <c r="S108" s="1" t="n">
        <f aca="false">IF(B108="","",(C108+5)*2.25+6)</f>
        <v>39.75</v>
      </c>
      <c r="T108" s="1" t="n">
        <f aca="false">IF(B108="","",(C108+5)*1.75+6)</f>
        <v>32.25</v>
      </c>
      <c r="U108" s="1" t="n">
        <f aca="false">IF(B108="","",(C108+5)*2.25+9)</f>
        <v>42.75</v>
      </c>
    </row>
    <row r="109" customFormat="false" ht="12" hidden="false" customHeight="false" outlineLevel="0" collapsed="false">
      <c r="A109" s="2" t="s">
        <v>138</v>
      </c>
      <c r="B109" s="2" t="s">
        <v>526</v>
      </c>
      <c r="C109" s="1" t="n">
        <v>10</v>
      </c>
      <c r="D109" s="1" t="n">
        <v>10</v>
      </c>
      <c r="E109" s="2" t="s">
        <v>206</v>
      </c>
      <c r="F109" s="2" t="s">
        <v>108</v>
      </c>
      <c r="G109" s="1" t="n">
        <f aca="false">IF(F109="","",IF(VLOOKUP(F109,装備品!$C$37:$J$58,2,0)="",0,ROUNDDOWN(O109*VLOOKUP(F109,装備品!$C$37:$J$58,2,0),0)))</f>
        <v>0</v>
      </c>
      <c r="H109" s="1" t="n">
        <f aca="false">IF(F109="","",IF(VLOOKUP(F109,装備品!$C$37:$J$58,3,0)="",0,ROUNDDOWN(P109+VLOOKUP(F109,装備品!$C$37:$J$58,3,0),0)))</f>
        <v>0</v>
      </c>
      <c r="I109" s="1" t="n">
        <f aca="false">IF(F109="","",IF(VLOOKUP(F109,装備品!$C$37:$J$58,4,0)="",0,ROUNDDOWN(Q109*VLOOKUP(F109,装備品!$C$37:$J$58,4,0),0)))</f>
        <v>9</v>
      </c>
      <c r="J109" s="1" t="n">
        <f aca="false">IF(F109="","",IF(VLOOKUP(F109,装備品!$C$37:$J$58,5,0)="",0,ROUNDDOWN(R109*VLOOKUP(F109,装備品!$C$37:$J$58,5,0),0)))</f>
        <v>4</v>
      </c>
      <c r="K109" s="1" t="n">
        <f aca="false">IF(F109="","",IF(VLOOKUP(F109,装備品!$C$37:$J$58,6,0)="",0,ROUNDDOWN(S109*VLOOKUP(F109,装備品!$C$37:$J$58,6,0),0)))</f>
        <v>0</v>
      </c>
      <c r="L109" s="1" t="n">
        <f aca="false">IF(F109="","",IF(VLOOKUP(F109,装備品!$C$37:$J$58,7,0)="",0,ROUNDDOWN(T109*VLOOKUP(F109,装備品!$C$37:$J$58,7,0),0)))</f>
        <v>6</v>
      </c>
      <c r="M109" s="1" t="n">
        <f aca="false">IF(F109="","",IF(VLOOKUP(F109,装備品!$C$37:$J$58,8,0)="",0,ROUNDDOWN(U109*VLOOKUP(F109,装備品!$C$37:$J$58,8,0),0)))</f>
        <v>0</v>
      </c>
      <c r="O109" s="1" t="n">
        <f aca="false">IF(B109="","",(C109+5)*2.25+6)</f>
        <v>39.75</v>
      </c>
      <c r="P109" s="1" t="n">
        <f aca="false">IF(B109="","",(C109+5)*1.75+6)</f>
        <v>32.25</v>
      </c>
      <c r="Q109" s="1" t="n">
        <f aca="false">IF(B109="","",(C109+5)*2.75+7.5)</f>
        <v>48.75</v>
      </c>
      <c r="R109" s="1" t="n">
        <f aca="false">IF(B109="","",(C109+5)*1.75+6)</f>
        <v>32.25</v>
      </c>
      <c r="S109" s="1" t="n">
        <f aca="false">IF(B109="","",(C109+5)*2.25+6)</f>
        <v>39.75</v>
      </c>
      <c r="T109" s="1" t="n">
        <f aca="false">IF(B109="","",(C109+5)*1.75+6)</f>
        <v>32.25</v>
      </c>
      <c r="U109" s="1" t="n">
        <f aca="false">IF(B109="","",(C109+5)*2.25+9)</f>
        <v>42.75</v>
      </c>
    </row>
    <row r="110" customFormat="false" ht="12" hidden="false" customHeight="false" outlineLevel="0" collapsed="false">
      <c r="A110" s="2" t="s">
        <v>390</v>
      </c>
      <c r="B110" s="2" t="s">
        <v>527</v>
      </c>
      <c r="C110" s="1" t="n">
        <v>13</v>
      </c>
      <c r="E110" s="1" t="s">
        <v>140</v>
      </c>
      <c r="F110" s="2" t="s">
        <v>108</v>
      </c>
      <c r="G110" s="1" t="n">
        <f aca="false">IF(F110="","",IF(VLOOKUP(F110,装備品!$C$37:$J$58,2,0)="",0,ROUNDDOWN(O110*VLOOKUP(F110,装備品!$C$37:$J$58,2,0),0)))</f>
        <v>0</v>
      </c>
      <c r="H110" s="1" t="n">
        <f aca="false">IF(F110="","",IF(VLOOKUP(F110,装備品!$C$37:$J$58,3,0)="",0,ROUNDDOWN(P110+VLOOKUP(F110,装備品!$C$37:$J$58,3,0),0)))</f>
        <v>0</v>
      </c>
      <c r="I110" s="1" t="n">
        <f aca="false">IF(F110="","",IF(VLOOKUP(F110,装備品!$C$37:$J$58,4,0)="",0,ROUNDDOWN(Q110*VLOOKUP(F110,装備品!$C$37:$J$58,4,0),0)))</f>
        <v>11</v>
      </c>
      <c r="J110" s="1" t="n">
        <f aca="false">IF(F110="","",IF(VLOOKUP(F110,装備品!$C$37:$J$58,5,0)="",0,ROUNDDOWN(R110*VLOOKUP(F110,装備品!$C$37:$J$58,5,0),0)))</f>
        <v>5</v>
      </c>
      <c r="K110" s="1" t="n">
        <f aca="false">IF(F110="","",IF(VLOOKUP(F110,装備品!$C$37:$J$58,6,0)="",0,ROUNDDOWN(S110*VLOOKUP(F110,装備品!$C$37:$J$58,6,0),0)))</f>
        <v>0</v>
      </c>
      <c r="L110" s="1" t="n">
        <f aca="false">IF(F110="","",IF(VLOOKUP(F110,装備品!$C$37:$J$58,7,0)="",0,ROUNDDOWN(T110*VLOOKUP(F110,装備品!$C$37:$J$58,7,0),0)))</f>
        <v>7</v>
      </c>
      <c r="M110" s="1" t="n">
        <f aca="false">IF(F110="","",IF(VLOOKUP(F110,装備品!$C$37:$J$58,8,0)="",0,ROUNDDOWN(U110*VLOOKUP(F110,装備品!$C$37:$J$58,8,0),0)))</f>
        <v>0</v>
      </c>
      <c r="O110" s="1" t="n">
        <f aca="false">IF(B110="","",(C110+5)*2.25+6)</f>
        <v>46.5</v>
      </c>
      <c r="P110" s="1" t="n">
        <f aca="false">IF(B110="","",(C110+5)*1.75+6)</f>
        <v>37.5</v>
      </c>
      <c r="Q110" s="1" t="n">
        <f aca="false">IF(B110="","",(C110+5)*2.75+7.5)</f>
        <v>57</v>
      </c>
      <c r="R110" s="1" t="n">
        <f aca="false">IF(B110="","",(C110+5)*1.75+6)</f>
        <v>37.5</v>
      </c>
      <c r="S110" s="1" t="n">
        <f aca="false">IF(B110="","",(C110+5)*2.25+6)</f>
        <v>46.5</v>
      </c>
      <c r="T110" s="1" t="n">
        <f aca="false">IF(B110="","",(C110+5)*1.75+6)</f>
        <v>37.5</v>
      </c>
      <c r="U110" s="1" t="n">
        <f aca="false">IF(B110="","",(C110+5)*2.25+9)</f>
        <v>49.5</v>
      </c>
    </row>
    <row r="111" customFormat="false" ht="12" hidden="false" customHeight="false" outlineLevel="0" collapsed="false">
      <c r="A111" s="2" t="s">
        <v>390</v>
      </c>
      <c r="B111" s="2" t="s">
        <v>528</v>
      </c>
      <c r="C111" s="1" t="n">
        <v>13</v>
      </c>
      <c r="E111" s="1" t="s">
        <v>140</v>
      </c>
      <c r="F111" s="2" t="s">
        <v>108</v>
      </c>
      <c r="G111" s="1" t="n">
        <f aca="false">IF(F111="","",IF(VLOOKUP(F111,装備品!$C$37:$J$58,2,0)="",0,ROUNDDOWN(O111*VLOOKUP(F111,装備品!$C$37:$J$58,2,0),0)))</f>
        <v>0</v>
      </c>
      <c r="H111" s="1" t="n">
        <f aca="false">IF(F111="","",IF(VLOOKUP(F111,装備品!$C$37:$J$58,3,0)="",0,ROUNDDOWN(P111+VLOOKUP(F111,装備品!$C$37:$J$58,3,0),0)))</f>
        <v>0</v>
      </c>
      <c r="I111" s="1" t="n">
        <f aca="false">IF(F111="","",IF(VLOOKUP(F111,装備品!$C$37:$J$58,4,0)="",0,ROUNDDOWN(Q111*VLOOKUP(F111,装備品!$C$37:$J$58,4,0),0)))</f>
        <v>11</v>
      </c>
      <c r="J111" s="1" t="n">
        <f aca="false">IF(F111="","",IF(VLOOKUP(F111,装備品!$C$37:$J$58,5,0)="",0,ROUNDDOWN(R111*VLOOKUP(F111,装備品!$C$37:$J$58,5,0),0)))</f>
        <v>5</v>
      </c>
      <c r="K111" s="1" t="n">
        <f aca="false">IF(F111="","",IF(VLOOKUP(F111,装備品!$C$37:$J$58,6,0)="",0,ROUNDDOWN(S111*VLOOKUP(F111,装備品!$C$37:$J$58,6,0),0)))</f>
        <v>0</v>
      </c>
      <c r="L111" s="1" t="n">
        <f aca="false">IF(F111="","",IF(VLOOKUP(F111,装備品!$C$37:$J$58,7,0)="",0,ROUNDDOWN(T111*VLOOKUP(F111,装備品!$C$37:$J$58,7,0),0)))</f>
        <v>7</v>
      </c>
      <c r="M111" s="1" t="n">
        <f aca="false">IF(F111="","",IF(VLOOKUP(F111,装備品!$C$37:$J$58,8,0)="",0,ROUNDDOWN(U111*VLOOKUP(F111,装備品!$C$37:$J$58,8,0),0)))</f>
        <v>0</v>
      </c>
      <c r="O111" s="1" t="n">
        <f aca="false">IF(B111="","",(C111+5)*2.25+6)</f>
        <v>46.5</v>
      </c>
      <c r="P111" s="1" t="n">
        <f aca="false">IF(B111="","",(C111+5)*1.75+6)</f>
        <v>37.5</v>
      </c>
      <c r="Q111" s="1" t="n">
        <f aca="false">IF(B111="","",(C111+5)*2.75+7.5)</f>
        <v>57</v>
      </c>
      <c r="R111" s="1" t="n">
        <f aca="false">IF(B111="","",(C111+5)*1.75+6)</f>
        <v>37.5</v>
      </c>
      <c r="S111" s="1" t="n">
        <f aca="false">IF(B111="","",(C111+5)*2.25+6)</f>
        <v>46.5</v>
      </c>
      <c r="T111" s="1" t="n">
        <f aca="false">IF(B111="","",(C111+5)*1.75+6)</f>
        <v>37.5</v>
      </c>
      <c r="U111" s="1" t="n">
        <f aca="false">IF(B111="","",(C111+5)*2.25+9)</f>
        <v>49.5</v>
      </c>
    </row>
    <row r="112" customFormat="false" ht="12" hidden="false" customHeight="false" outlineLevel="0" collapsed="false">
      <c r="A112" s="2" t="s">
        <v>138</v>
      </c>
      <c r="B112" s="2" t="s">
        <v>529</v>
      </c>
      <c r="C112" s="1" t="n">
        <v>15</v>
      </c>
      <c r="E112" s="2" t="s">
        <v>206</v>
      </c>
      <c r="F112" s="2" t="s">
        <v>108</v>
      </c>
      <c r="G112" s="1" t="n">
        <f aca="false">IF(F112="","",IF(VLOOKUP(F112,装備品!$C$37:$J$58,2,0)="",0,ROUNDDOWN(O112*VLOOKUP(F112,装備品!$C$37:$J$58,2,0),0)))</f>
        <v>0</v>
      </c>
      <c r="H112" s="1" t="n">
        <f aca="false">IF(F112="","",IF(VLOOKUP(F112,装備品!$C$37:$J$58,3,0)="",0,ROUNDDOWN(P112+VLOOKUP(F112,装備品!$C$37:$J$58,3,0),0)))</f>
        <v>0</v>
      </c>
      <c r="I112" s="1" t="n">
        <f aca="false">IF(F112="","",IF(VLOOKUP(F112,装備品!$C$37:$J$58,4,0)="",0,ROUNDDOWN(Q112*VLOOKUP(F112,装備品!$C$37:$J$58,4,0),0)))</f>
        <v>12</v>
      </c>
      <c r="J112" s="1" t="n">
        <f aca="false">IF(F112="","",IF(VLOOKUP(F112,装備品!$C$37:$J$58,5,0)="",0,ROUNDDOWN(R112*VLOOKUP(F112,装備品!$C$37:$J$58,5,0),0)))</f>
        <v>6</v>
      </c>
      <c r="K112" s="1" t="n">
        <f aca="false">IF(F112="","",IF(VLOOKUP(F112,装備品!$C$37:$J$58,6,0)="",0,ROUNDDOWN(S112*VLOOKUP(F112,装備品!$C$37:$J$58,6,0),0)))</f>
        <v>0</v>
      </c>
      <c r="L112" s="1" t="n">
        <f aca="false">IF(F112="","",IF(VLOOKUP(F112,装備品!$C$37:$J$58,7,0)="",0,ROUNDDOWN(T112*VLOOKUP(F112,装備品!$C$37:$J$58,7,0),0)))</f>
        <v>8</v>
      </c>
      <c r="M112" s="1" t="n">
        <f aca="false">IF(F112="","",IF(VLOOKUP(F112,装備品!$C$37:$J$58,8,0)="",0,ROUNDDOWN(U112*VLOOKUP(F112,装備品!$C$37:$J$58,8,0),0)))</f>
        <v>0</v>
      </c>
      <c r="O112" s="1" t="n">
        <f aca="false">IF(B112="","",(C112+5)*2.25+6)</f>
        <v>51</v>
      </c>
      <c r="P112" s="1" t="n">
        <f aca="false">IF(B112="","",(C112+5)*1.75+6)</f>
        <v>41</v>
      </c>
      <c r="Q112" s="1" t="n">
        <f aca="false">IF(B112="","",(C112+5)*2.75+7.5)</f>
        <v>62.5</v>
      </c>
      <c r="R112" s="1" t="n">
        <f aca="false">IF(B112="","",(C112+5)*1.75+6)</f>
        <v>41</v>
      </c>
      <c r="S112" s="1" t="n">
        <f aca="false">IF(B112="","",(C112+5)*2.25+6)</f>
        <v>51</v>
      </c>
      <c r="T112" s="1" t="n">
        <f aca="false">IF(B112="","",(C112+5)*1.75+6)</f>
        <v>41</v>
      </c>
      <c r="U112" s="1" t="n">
        <f aca="false">IF(B112="","",(C112+5)*2.25+9)</f>
        <v>54</v>
      </c>
      <c r="V112" s="2" t="s">
        <v>530</v>
      </c>
    </row>
    <row r="113" customFormat="false" ht="12" hidden="false" customHeight="false" outlineLevel="0" collapsed="false">
      <c r="A113" s="2" t="s">
        <v>138</v>
      </c>
      <c r="B113" s="2" t="s">
        <v>531</v>
      </c>
      <c r="C113" s="1" t="n">
        <v>15</v>
      </c>
      <c r="E113" s="2" t="s">
        <v>189</v>
      </c>
      <c r="F113" s="2" t="s">
        <v>108</v>
      </c>
      <c r="G113" s="1" t="n">
        <f aca="false">IF(F113="","",IF(VLOOKUP(F113,装備品!$C$37:$J$58,2,0)="",0,ROUNDDOWN(O113*VLOOKUP(F113,装備品!$C$37:$J$58,2,0),0)))</f>
        <v>0</v>
      </c>
      <c r="H113" s="1" t="n">
        <f aca="false">IF(F113="","",IF(VLOOKUP(F113,装備品!$C$37:$J$58,3,0)="",0,ROUNDDOWN(P113+VLOOKUP(F113,装備品!$C$37:$J$58,3,0),0)))</f>
        <v>0</v>
      </c>
      <c r="I113" s="1" t="n">
        <f aca="false">IF(F113="","",IF(VLOOKUP(F113,装備品!$C$37:$J$58,4,0)="",0,ROUNDDOWN(Q113*VLOOKUP(F113,装備品!$C$37:$J$58,4,0),0)))</f>
        <v>12</v>
      </c>
      <c r="J113" s="1" t="n">
        <f aca="false">IF(F113="","",IF(VLOOKUP(F113,装備品!$C$37:$J$58,5,0)="",0,ROUNDDOWN(R113*VLOOKUP(F113,装備品!$C$37:$J$58,5,0),0)))</f>
        <v>6</v>
      </c>
      <c r="K113" s="1" t="n">
        <f aca="false">IF(F113="","",IF(VLOOKUP(F113,装備品!$C$37:$J$58,6,0)="",0,ROUNDDOWN(S113*VLOOKUP(F113,装備品!$C$37:$J$58,6,0),0)))</f>
        <v>0</v>
      </c>
      <c r="L113" s="1" t="n">
        <f aca="false">IF(F113="","",IF(VLOOKUP(F113,装備品!$C$37:$J$58,7,0)="",0,ROUNDDOWN(T113*VLOOKUP(F113,装備品!$C$37:$J$58,7,0),0)))</f>
        <v>8</v>
      </c>
      <c r="M113" s="1" t="n">
        <f aca="false">IF(F113="","",IF(VLOOKUP(F113,装備品!$C$37:$J$58,8,0)="",0,ROUNDDOWN(U113*VLOOKUP(F113,装備品!$C$37:$J$58,8,0),0)))</f>
        <v>0</v>
      </c>
      <c r="O113" s="1" t="n">
        <f aca="false">IF(B113="","",(C113+5)*2.25+6)</f>
        <v>51</v>
      </c>
      <c r="P113" s="1" t="n">
        <f aca="false">IF(B113="","",(C113+5)*1.75+6)</f>
        <v>41</v>
      </c>
      <c r="Q113" s="1" t="n">
        <f aca="false">IF(B113="","",(C113+5)*2.75+7.5)</f>
        <v>62.5</v>
      </c>
      <c r="R113" s="1" t="n">
        <f aca="false">IF(B113="","",(C113+5)*1.75+6)</f>
        <v>41</v>
      </c>
      <c r="S113" s="1" t="n">
        <f aca="false">IF(B113="","",(C113+5)*2.25+6)</f>
        <v>51</v>
      </c>
      <c r="T113" s="1" t="n">
        <f aca="false">IF(B113="","",(C113+5)*1.75+6)</f>
        <v>41</v>
      </c>
      <c r="U113" s="1" t="n">
        <f aca="false">IF(B113="","",(C113+5)*2.25+9)</f>
        <v>54</v>
      </c>
      <c r="V113" s="2" t="s">
        <v>532</v>
      </c>
    </row>
    <row r="114" customFormat="false" ht="12" hidden="false" customHeight="false" outlineLevel="0" collapsed="false">
      <c r="A114" s="2" t="s">
        <v>445</v>
      </c>
      <c r="B114" s="2" t="s">
        <v>533</v>
      </c>
      <c r="C114" s="1" t="n">
        <v>15</v>
      </c>
      <c r="D114" s="1" t="n">
        <v>15</v>
      </c>
      <c r="E114" s="1" t="s">
        <v>140</v>
      </c>
      <c r="F114" s="2" t="s">
        <v>108</v>
      </c>
      <c r="G114" s="1" t="n">
        <f aca="false">IF(F114="","",IF(VLOOKUP(F114,装備品!$C$37:$J$58,2,0)="",0,ROUNDDOWN(O114*VLOOKUP(F114,装備品!$C$37:$J$58,2,0),0)))</f>
        <v>0</v>
      </c>
      <c r="H114" s="1" t="n">
        <f aca="false">IF(F114="","",IF(VLOOKUP(F114,装備品!$C$37:$J$58,3,0)="",0,ROUNDDOWN(P114+VLOOKUP(F114,装備品!$C$37:$J$58,3,0),0)))</f>
        <v>0</v>
      </c>
      <c r="I114" s="1" t="n">
        <v>6</v>
      </c>
      <c r="J114" s="1" t="n">
        <v>4</v>
      </c>
      <c r="K114" s="1" t="n">
        <v>0</v>
      </c>
      <c r="L114" s="1" t="n">
        <v>16</v>
      </c>
      <c r="M114" s="1" t="n">
        <f aca="false">IF(F114="","",IF(VLOOKUP(F114,装備品!$C$37:$J$58,8,0)="",0,ROUNDDOWN(U114*VLOOKUP(F114,装備品!$C$37:$J$58,8,0),0)))</f>
        <v>0</v>
      </c>
      <c r="O114" s="1" t="n">
        <f aca="false">IF(B114="","",(C114+5)*2.25+6)</f>
        <v>51</v>
      </c>
      <c r="P114" s="1" t="n">
        <f aca="false">IF(B114="","",(C114+5)*1.75+6)</f>
        <v>41</v>
      </c>
      <c r="Q114" s="1" t="n">
        <f aca="false">IF(B114="","",(C114+5)*2.75+7.5)</f>
        <v>62.5</v>
      </c>
      <c r="R114" s="1" t="n">
        <f aca="false">IF(B114="","",(C114+5)*1.75+6)</f>
        <v>41</v>
      </c>
      <c r="S114" s="1" t="n">
        <f aca="false">IF(B114="","",(C114+5)*2.25+6)</f>
        <v>51</v>
      </c>
      <c r="T114" s="1" t="n">
        <f aca="false">IF(B114="","",(C114+5)*1.75+6)</f>
        <v>41</v>
      </c>
      <c r="U114" s="1" t="n">
        <f aca="false">IF(B114="","",(C114+5)*2.25+9)</f>
        <v>54</v>
      </c>
      <c r="V114" s="2" t="s">
        <v>534</v>
      </c>
    </row>
    <row r="115" customFormat="false" ht="12" hidden="false" customHeight="false" outlineLevel="0" collapsed="false">
      <c r="A115" s="2" t="s">
        <v>445</v>
      </c>
      <c r="B115" s="2" t="s">
        <v>535</v>
      </c>
      <c r="C115" s="1" t="n">
        <v>15</v>
      </c>
      <c r="D115" s="1" t="n">
        <v>15</v>
      </c>
      <c r="E115" s="1" t="s">
        <v>140</v>
      </c>
      <c r="F115" s="2" t="s">
        <v>108</v>
      </c>
      <c r="G115" s="1" t="n">
        <f aca="false">IF(F115="","",IF(VLOOKUP(F115,装備品!$C$37:$J$58,2,0)="",0,ROUNDDOWN(O115*VLOOKUP(F115,装備品!$C$37:$J$58,2,0),0)))</f>
        <v>0</v>
      </c>
      <c r="H115" s="1" t="n">
        <f aca="false">IF(F115="","",IF(VLOOKUP(F115,装備品!$C$37:$J$58,3,0)="",0,ROUNDDOWN(P115+VLOOKUP(F115,装備品!$C$37:$J$58,3,0),0)))</f>
        <v>0</v>
      </c>
      <c r="I115" s="1" t="n">
        <v>9</v>
      </c>
      <c r="J115" s="1" t="n">
        <v>10</v>
      </c>
      <c r="K115" s="1" t="n">
        <f aca="false">IF(F115="","",IF(VLOOKUP(F115,装備品!$C$37:$J$58,6,0)="",0,ROUNDDOWN(S115*VLOOKUP(F115,装備品!$C$37:$J$58,6,0),0)))</f>
        <v>0</v>
      </c>
      <c r="L115" s="1" t="n">
        <v>4</v>
      </c>
      <c r="M115" s="1" t="n">
        <f aca="false">IF(F115="","",IF(VLOOKUP(F115,装備品!$C$37:$J$58,8,0)="",0,ROUNDDOWN(U115*VLOOKUP(F115,装備品!$C$37:$J$58,8,0),0)))</f>
        <v>0</v>
      </c>
      <c r="O115" s="1" t="n">
        <f aca="false">IF(B115="","",(C115+5)*2.25+6)</f>
        <v>51</v>
      </c>
      <c r="P115" s="1" t="n">
        <f aca="false">IF(B115="","",(C115+5)*1.75+6)</f>
        <v>41</v>
      </c>
      <c r="Q115" s="1" t="n">
        <f aca="false">IF(B115="","",(C115+5)*2.75+7.5)</f>
        <v>62.5</v>
      </c>
      <c r="R115" s="1" t="n">
        <f aca="false">IF(B115="","",(C115+5)*1.75+6)</f>
        <v>41</v>
      </c>
      <c r="S115" s="1" t="n">
        <f aca="false">IF(B115="","",(C115+5)*2.25+6)</f>
        <v>51</v>
      </c>
      <c r="T115" s="1" t="n">
        <f aca="false">IF(B115="","",(C115+5)*1.75+6)</f>
        <v>41</v>
      </c>
      <c r="U115" s="1" t="n">
        <f aca="false">IF(B115="","",(C115+5)*2.25+9)</f>
        <v>54</v>
      </c>
      <c r="V115" s="2" t="s">
        <v>536</v>
      </c>
    </row>
    <row r="116" customFormat="false" ht="12" hidden="false" customHeight="false" outlineLevel="0" collapsed="false">
      <c r="A116" s="2" t="s">
        <v>445</v>
      </c>
      <c r="B116" s="2" t="s">
        <v>537</v>
      </c>
      <c r="C116" s="1" t="n">
        <v>18</v>
      </c>
      <c r="D116" s="1" t="n">
        <v>18</v>
      </c>
      <c r="E116" s="1" t="s">
        <v>140</v>
      </c>
      <c r="F116" s="2" t="s">
        <v>108</v>
      </c>
      <c r="G116" s="1" t="n">
        <f aca="false">IF(F116="","",IF(VLOOKUP(F116,装備品!$C$37:$J$58,2,0)="",0,ROUNDDOWN(O116*VLOOKUP(F116,装備品!$C$37:$J$58,2,0),0)))</f>
        <v>0</v>
      </c>
      <c r="H116" s="1" t="n">
        <f aca="false">IF(F116="","",IF(VLOOKUP(F116,装備品!$C$37:$J$58,3,0)="",0,ROUNDDOWN(P116+VLOOKUP(F116,装備品!$C$37:$J$58,3,0),0)))</f>
        <v>0</v>
      </c>
      <c r="I116" s="1" t="n">
        <f aca="false">IF(F116="","",IF(VLOOKUP(F116,装備品!$C$37:$J$58,4,0)="",0,ROUNDDOWN(Q116*VLOOKUP(F116,装備品!$C$37:$J$58,4,0),0)))</f>
        <v>14</v>
      </c>
      <c r="J116" s="1" t="n">
        <f aca="false">IF(F116="","",IF(VLOOKUP(F116,装備品!$C$37:$J$58,5,0)="",0,ROUNDDOWN(R116*VLOOKUP(F116,装備品!$C$37:$J$58,5,0),0)))</f>
        <v>6</v>
      </c>
      <c r="K116" s="1" t="n">
        <f aca="false">IF(F116="","",IF(VLOOKUP(F116,装備品!$C$37:$J$58,6,0)="",0,ROUNDDOWN(S116*VLOOKUP(F116,装備品!$C$37:$J$58,6,0),0)))</f>
        <v>0</v>
      </c>
      <c r="L116" s="1" t="n">
        <f aca="false">IF(F116="","",IF(VLOOKUP(F116,装備品!$C$37:$J$58,7,0)="",0,ROUNDDOWN(T116*VLOOKUP(F116,装備品!$C$37:$J$58,7,0),0)))</f>
        <v>9</v>
      </c>
      <c r="M116" s="1" t="n">
        <f aca="false">IF(F116="","",IF(VLOOKUP(F116,装備品!$C$37:$J$58,8,0)="",0,ROUNDDOWN(U116*VLOOKUP(F116,装備品!$C$37:$J$58,8,0),0)))</f>
        <v>0</v>
      </c>
      <c r="O116" s="1" t="n">
        <f aca="false">IF(B116="","",(C116+5)*2.25+6)</f>
        <v>57.75</v>
      </c>
      <c r="P116" s="1" t="n">
        <f aca="false">IF(B116="","",(C116+5)*1.75+6)</f>
        <v>46.25</v>
      </c>
      <c r="Q116" s="1" t="n">
        <f aca="false">IF(B116="","",(C116+5)*2.75+7.5)</f>
        <v>70.75</v>
      </c>
      <c r="R116" s="1" t="n">
        <f aca="false">IF(B116="","",(C116+5)*1.75+6)</f>
        <v>46.25</v>
      </c>
      <c r="S116" s="1" t="n">
        <f aca="false">IF(B116="","",(C116+5)*2.25+6)</f>
        <v>57.75</v>
      </c>
      <c r="T116" s="1" t="n">
        <f aca="false">IF(B116="","",(C116+5)*1.75+6)</f>
        <v>46.25</v>
      </c>
      <c r="U116" s="1" t="n">
        <f aca="false">IF(B116="","",(C116+5)*2.25+9)</f>
        <v>60.75</v>
      </c>
    </row>
    <row r="117" customFormat="false" ht="12" hidden="false" customHeight="false" outlineLevel="0" collapsed="false">
      <c r="A117" s="2" t="s">
        <v>138</v>
      </c>
      <c r="B117" s="2" t="s">
        <v>538</v>
      </c>
      <c r="C117" s="1" t="n">
        <v>20</v>
      </c>
      <c r="D117" s="1" t="n">
        <v>20</v>
      </c>
      <c r="E117" s="1" t="s">
        <v>140</v>
      </c>
      <c r="F117" s="2" t="s">
        <v>108</v>
      </c>
      <c r="G117" s="1" t="n">
        <f aca="false">IF(F117="","",IF(VLOOKUP(F117,装備品!$C$37:$J$58,2,0)="",0,ROUNDDOWN(O117*VLOOKUP(F117,装備品!$C$37:$J$58,2,0),0)))</f>
        <v>0</v>
      </c>
      <c r="H117" s="1" t="n">
        <f aca="false">IF(F117="","",IF(VLOOKUP(F117,装備品!$C$37:$J$58,3,0)="",0,ROUNDDOWN(P117+VLOOKUP(F117,装備品!$C$37:$J$58,3,0),0)))</f>
        <v>0</v>
      </c>
      <c r="I117" s="1" t="n">
        <v>16</v>
      </c>
      <c r="J117" s="1" t="n">
        <v>6</v>
      </c>
      <c r="K117" s="1" t="n">
        <f aca="false">IF(F117="","",IF(VLOOKUP(F117,装備品!$C$37:$J$58,6,0)="",0,ROUNDDOWN(S117*VLOOKUP(F117,装備品!$C$37:$J$58,6,0),0)))</f>
        <v>0</v>
      </c>
      <c r="L117" s="1" t="n">
        <f aca="false">IF(F117="","",IF(VLOOKUP(F117,装備品!$C$37:$J$58,7,0)="",0,ROUNDDOWN(T117*VLOOKUP(F117,装備品!$C$37:$J$58,7,0),0)))</f>
        <v>9</v>
      </c>
      <c r="M117" s="1" t="n">
        <f aca="false">IF(F117="","",IF(VLOOKUP(F117,装備品!$C$37:$J$58,8,0)="",0,ROUNDDOWN(U117*VLOOKUP(F117,装備品!$C$37:$J$58,8,0),0)))</f>
        <v>0</v>
      </c>
      <c r="O117" s="1" t="n">
        <f aca="false">IF(B117="","",(C117+5)*2.25+6)</f>
        <v>62.25</v>
      </c>
      <c r="P117" s="1" t="n">
        <f aca="false">IF(B117="","",(C117+5)*1.75+6)</f>
        <v>49.75</v>
      </c>
      <c r="Q117" s="1" t="n">
        <f aca="false">IF(B117="","",(C117+5)*2.75+7.5)</f>
        <v>76.25</v>
      </c>
      <c r="R117" s="1" t="n">
        <f aca="false">IF(B117="","",(C117+5)*1.75+6)</f>
        <v>49.75</v>
      </c>
      <c r="S117" s="1" t="n">
        <f aca="false">IF(B117="","",(C117+5)*2.25+6)</f>
        <v>62.25</v>
      </c>
      <c r="T117" s="1" t="n">
        <f aca="false">IF(B117="","",(C117+5)*1.75+6)</f>
        <v>49.75</v>
      </c>
      <c r="U117" s="1" t="n">
        <f aca="false">IF(B117="","",(C117+5)*2.25+9)</f>
        <v>65.25</v>
      </c>
      <c r="V117" s="2" t="s">
        <v>539</v>
      </c>
    </row>
    <row r="118" customFormat="false" ht="12" hidden="false" customHeight="false" outlineLevel="0" collapsed="false">
      <c r="A118" s="2" t="s">
        <v>218</v>
      </c>
      <c r="B118" s="2" t="s">
        <v>540</v>
      </c>
      <c r="C118" s="1" t="n">
        <v>24</v>
      </c>
      <c r="D118" s="1" t="n">
        <v>1</v>
      </c>
      <c r="E118" s="1" t="s">
        <v>140</v>
      </c>
      <c r="F118" s="2" t="s">
        <v>108</v>
      </c>
      <c r="G118" s="1" t="n">
        <f aca="false">IF(F118="","",IF(VLOOKUP(F118,装備品!$C$37:$J$58,2,0)="",0,ROUNDDOWN(O118*VLOOKUP(F118,装備品!$C$37:$J$58,2,0),0)))</f>
        <v>0</v>
      </c>
      <c r="H118" s="1" t="n">
        <f aca="false">IF(F118="","",IF(VLOOKUP(F118,装備品!$C$37:$J$58,3,0)="",0,ROUNDDOWN(P118+VLOOKUP(F118,装備品!$C$37:$J$58,3,0),0)))</f>
        <v>0</v>
      </c>
      <c r="I118" s="1" t="n">
        <f aca="false">IF(F118="","",IF(VLOOKUP(F118,装備品!$C$37:$J$58,4,0)="",0,ROUNDDOWN(Q118*VLOOKUP(F118,装備品!$C$37:$J$58,4,0),0)))</f>
        <v>17</v>
      </c>
      <c r="J118" s="1" t="n">
        <f aca="false">IF(F118="","",IF(VLOOKUP(F118,装備品!$C$37:$J$58,5,0)="",0,ROUNDDOWN(R118*VLOOKUP(F118,装備品!$C$37:$J$58,5,0),0)))</f>
        <v>8</v>
      </c>
      <c r="K118" s="1" t="n">
        <f aca="false">IF(F118="","",IF(VLOOKUP(F118,装備品!$C$37:$J$58,6,0)="",0,ROUNDDOWN(S118*VLOOKUP(F118,装備品!$C$37:$J$58,6,0),0)))</f>
        <v>0</v>
      </c>
      <c r="L118" s="1" t="n">
        <f aca="false">IF(F118="","",IF(VLOOKUP(F118,装備品!$C$37:$J$58,7,0)="",0,ROUNDDOWN(T118*VLOOKUP(F118,装備品!$C$37:$J$58,7,0),0)))</f>
        <v>11</v>
      </c>
      <c r="M118" s="1" t="n">
        <f aca="false">IF(F118="","",IF(VLOOKUP(F118,装備品!$C$37:$J$58,8,0)="",0,ROUNDDOWN(U118*VLOOKUP(F118,装備品!$C$37:$J$58,8,0),0)))</f>
        <v>0</v>
      </c>
      <c r="O118" s="1" t="n">
        <f aca="false">IF(B118="","",(C118+5)*2.25+6)</f>
        <v>71.25</v>
      </c>
      <c r="P118" s="1" t="n">
        <f aca="false">IF(B118="","",(C118+5)*1.75+6)</f>
        <v>56.75</v>
      </c>
      <c r="Q118" s="1" t="n">
        <f aca="false">IF(B118="","",(C118+5)*2.75+7.5)</f>
        <v>87.25</v>
      </c>
      <c r="R118" s="1" t="n">
        <f aca="false">IF(B118="","",(C118+5)*1.75+6)</f>
        <v>56.75</v>
      </c>
      <c r="S118" s="1" t="n">
        <f aca="false">IF(B118="","",(C118+5)*2.25+6)</f>
        <v>71.25</v>
      </c>
      <c r="T118" s="1" t="n">
        <f aca="false">IF(B118="","",(C118+5)*1.75+6)</f>
        <v>56.75</v>
      </c>
      <c r="U118" s="1" t="n">
        <f aca="false">IF(B118="","",(C118+5)*2.25+9)</f>
        <v>74.25</v>
      </c>
    </row>
    <row r="119" customFormat="false" ht="12" hidden="false" customHeight="false" outlineLevel="0" collapsed="false">
      <c r="A119" s="2" t="s">
        <v>138</v>
      </c>
      <c r="B119" s="2" t="s">
        <v>541</v>
      </c>
      <c r="C119" s="1" t="n">
        <v>25</v>
      </c>
      <c r="D119" s="1" t="n">
        <v>25</v>
      </c>
      <c r="E119" s="1" t="s">
        <v>140</v>
      </c>
      <c r="F119" s="2" t="s">
        <v>108</v>
      </c>
      <c r="G119" s="1" t="n">
        <f aca="false">IF(F119="","",IF(VLOOKUP(F119,装備品!$C$37:$J$58,2,0)="",0,ROUNDDOWN(O119*VLOOKUP(F119,装備品!$C$37:$J$58,2,0),0)))</f>
        <v>0</v>
      </c>
      <c r="H119" s="1" t="n">
        <f aca="false">IF(F119="","",IF(VLOOKUP(F119,装備品!$C$37:$J$58,3,0)="",0,ROUNDDOWN(P119+VLOOKUP(F119,装備品!$C$37:$J$58,3,0),0)))</f>
        <v>0</v>
      </c>
      <c r="I119" s="1" t="n">
        <f aca="false">IF(F119="","",IF(VLOOKUP(F119,装備品!$C$37:$J$58,4,0)="",0,ROUNDDOWN(Q119*VLOOKUP(F119,装備品!$C$37:$J$58,4,0),0)))</f>
        <v>18</v>
      </c>
      <c r="J119" s="1" t="n">
        <f aca="false">IF(F119="","",IF(VLOOKUP(F119,装備品!$C$37:$J$58,5,0)="",0,ROUNDDOWN(R119*VLOOKUP(F119,装備品!$C$37:$J$58,5,0),0)))</f>
        <v>8</v>
      </c>
      <c r="K119" s="1" t="n">
        <f aca="false">IF(F119="","",IF(VLOOKUP(F119,装備品!$C$37:$J$58,6,0)="",0,ROUNDDOWN(S119*VLOOKUP(F119,装備品!$C$37:$J$58,6,0),0)))</f>
        <v>0</v>
      </c>
      <c r="L119" s="1" t="n">
        <f aca="false">IF(F119="","",IF(VLOOKUP(F119,装備品!$C$37:$J$58,7,0)="",0,ROUNDDOWN(T119*VLOOKUP(F119,装備品!$C$37:$J$58,7,0),0)))</f>
        <v>11</v>
      </c>
      <c r="M119" s="1" t="n">
        <f aca="false">IF(F119="","",IF(VLOOKUP(F119,装備品!$C$37:$J$58,8,0)="",0,ROUNDDOWN(U119*VLOOKUP(F119,装備品!$C$37:$J$58,8,0),0)))</f>
        <v>0</v>
      </c>
      <c r="O119" s="1" t="n">
        <f aca="false">IF(B119="","",(C119+5)*2.25+6)</f>
        <v>73.5</v>
      </c>
      <c r="P119" s="1" t="n">
        <f aca="false">IF(B119="","",(C119+5)*1.75+6)</f>
        <v>58.5</v>
      </c>
      <c r="Q119" s="1" t="n">
        <f aca="false">IF(B119="","",(C119+5)*2.75+7.5)</f>
        <v>90</v>
      </c>
      <c r="R119" s="1" t="n">
        <f aca="false">IF(B119="","",(C119+5)*1.75+6)</f>
        <v>58.5</v>
      </c>
      <c r="S119" s="1" t="n">
        <f aca="false">IF(B119="","",(C119+5)*2.25+6)</f>
        <v>73.5</v>
      </c>
      <c r="T119" s="1" t="n">
        <f aca="false">IF(B119="","",(C119+5)*1.75+6)</f>
        <v>58.5</v>
      </c>
      <c r="U119" s="1" t="n">
        <f aca="false">IF(B119="","",(C119+5)*2.25+9)</f>
        <v>76.5</v>
      </c>
    </row>
    <row r="120" customFormat="false" ht="12" hidden="false" customHeight="false" outlineLevel="0" collapsed="false">
      <c r="A120" s="2" t="s">
        <v>445</v>
      </c>
      <c r="B120" s="2" t="s">
        <v>542</v>
      </c>
      <c r="C120" s="1" t="n">
        <v>25</v>
      </c>
      <c r="E120" s="2" t="s">
        <v>189</v>
      </c>
      <c r="F120" s="2" t="s">
        <v>108</v>
      </c>
      <c r="G120" s="1" t="n">
        <v>2</v>
      </c>
      <c r="H120" s="1" t="n">
        <f aca="false">IF(F120="","",IF(VLOOKUP(F120,装備品!$C$37:$J$58,3,0)="",0,ROUNDDOWN(P120+VLOOKUP(F120,装備品!$C$37:$J$58,3,0),0)))</f>
        <v>0</v>
      </c>
      <c r="I120" s="1" t="n">
        <v>22</v>
      </c>
      <c r="J120" s="1" t="n">
        <v>12</v>
      </c>
      <c r="K120" s="1" t="n">
        <f aca="false">IF(F120="","",IF(VLOOKUP(F120,装備品!$C$37:$J$58,6,0)="",0,ROUNDDOWN(S120*VLOOKUP(F120,装備品!$C$37:$J$58,6,0),0)))</f>
        <v>0</v>
      </c>
      <c r="L120" s="1" t="n">
        <v>4</v>
      </c>
      <c r="M120" s="1" t="n">
        <f aca="false">IF(F120="","",IF(VLOOKUP(F120,装備品!$C$37:$J$58,8,0)="",0,ROUNDDOWN(U120*VLOOKUP(F120,装備品!$C$37:$J$58,8,0),0)))</f>
        <v>0</v>
      </c>
      <c r="O120" s="1" t="n">
        <f aca="false">IF(B120="","",(C120+5)*2.25+6)</f>
        <v>73.5</v>
      </c>
      <c r="P120" s="1" t="n">
        <f aca="false">IF(B120="","",(C120+5)*1.75+6)</f>
        <v>58.5</v>
      </c>
      <c r="Q120" s="1" t="n">
        <f aca="false">IF(B120="","",(C120+5)*2.75+7.5)</f>
        <v>90</v>
      </c>
      <c r="R120" s="1" t="n">
        <f aca="false">IF(B120="","",(C120+5)*1.75+6)</f>
        <v>58.5</v>
      </c>
      <c r="S120" s="1" t="n">
        <f aca="false">IF(B120="","",(C120+5)*2.25+6)</f>
        <v>73.5</v>
      </c>
      <c r="T120" s="1" t="n">
        <f aca="false">IF(B120="","",(C120+5)*1.75+6)</f>
        <v>58.5</v>
      </c>
      <c r="U120" s="1" t="n">
        <f aca="false">IF(B120="","",(C120+5)*2.25+9)</f>
        <v>76.5</v>
      </c>
      <c r="V120" s="2" t="s">
        <v>543</v>
      </c>
    </row>
    <row r="121" customFormat="false" ht="12" hidden="false" customHeight="false" outlineLevel="0" collapsed="false">
      <c r="A121" s="2" t="s">
        <v>544</v>
      </c>
      <c r="B121" s="2" t="s">
        <v>545</v>
      </c>
      <c r="C121" s="1" t="n">
        <v>28</v>
      </c>
      <c r="E121" s="1" t="s">
        <v>140</v>
      </c>
      <c r="F121" s="2" t="s">
        <v>108</v>
      </c>
      <c r="G121" s="1" t="n">
        <f aca="false">IF(F121="","",IF(VLOOKUP(F121,装備品!$C$37:$J$58,2,0)="",0,ROUNDDOWN(O121*VLOOKUP(F121,装備品!$C$37:$J$58,2,0),0)))</f>
        <v>0</v>
      </c>
      <c r="H121" s="1" t="n">
        <f aca="false">IF(F121="","",IF(VLOOKUP(F121,装備品!$C$37:$J$58,3,0)="",0,ROUNDDOWN(P121+VLOOKUP(F121,装備品!$C$37:$J$58,3,0),0)))</f>
        <v>0</v>
      </c>
      <c r="I121" s="1" t="n">
        <f aca="false">IF(F121="","",IF(VLOOKUP(F121,装備品!$C$37:$J$58,4,0)="",0,ROUNDDOWN(Q121*VLOOKUP(F121,装備品!$C$37:$J$58,4,0),0)))</f>
        <v>19</v>
      </c>
      <c r="J121" s="1" t="n">
        <f aca="false">IF(F121="","",IF(VLOOKUP(F121,装備品!$C$37:$J$58,5,0)="",0,ROUNDDOWN(R121*VLOOKUP(F121,装備品!$C$37:$J$58,5,0),0)))</f>
        <v>9</v>
      </c>
      <c r="K121" s="1" t="n">
        <f aca="false">IF(F121="","",IF(VLOOKUP(F121,装備品!$C$37:$J$58,6,0)="",0,ROUNDDOWN(S121*VLOOKUP(F121,装備品!$C$37:$J$58,6,0),0)))</f>
        <v>0</v>
      </c>
      <c r="L121" s="1" t="n">
        <f aca="false">IF(F121="","",IF(VLOOKUP(F121,装備品!$C$37:$J$58,7,0)="",0,ROUNDDOWN(T121*VLOOKUP(F121,装備品!$C$37:$J$58,7,0),0)))</f>
        <v>12</v>
      </c>
      <c r="M121" s="1" t="n">
        <f aca="false">IF(F121="","",IF(VLOOKUP(F121,装備品!$C$37:$J$58,8,0)="",0,ROUNDDOWN(U121*VLOOKUP(F121,装備品!$C$37:$J$58,8,0),0)))</f>
        <v>0</v>
      </c>
      <c r="O121" s="1" t="n">
        <f aca="false">IF(B121="","",(C121+5)*2.25+6)</f>
        <v>80.25</v>
      </c>
      <c r="P121" s="1" t="n">
        <f aca="false">IF(B121="","",(C121+5)*1.75+6)</f>
        <v>63.75</v>
      </c>
      <c r="Q121" s="1" t="n">
        <f aca="false">IF(B121="","",(C121+5)*2.75+7.5)</f>
        <v>98.25</v>
      </c>
      <c r="R121" s="1" t="n">
        <f aca="false">IF(B121="","",(C121+5)*1.75+6)</f>
        <v>63.75</v>
      </c>
      <c r="S121" s="1" t="n">
        <f aca="false">IF(B121="","",(C121+5)*2.25+6)</f>
        <v>80.25</v>
      </c>
      <c r="T121" s="1" t="n">
        <f aca="false">IF(B121="","",(C121+5)*1.75+6)</f>
        <v>63.75</v>
      </c>
      <c r="U121" s="1" t="n">
        <f aca="false">IF(B121="","",(C121+5)*2.25+9)</f>
        <v>83.25</v>
      </c>
    </row>
    <row r="122" customFormat="false" ht="12" hidden="false" customHeight="false" outlineLevel="0" collapsed="false">
      <c r="A122" s="2" t="s">
        <v>138</v>
      </c>
      <c r="B122" s="2" t="s">
        <v>546</v>
      </c>
      <c r="C122" s="1" t="n">
        <v>30</v>
      </c>
      <c r="D122" s="1" t="n">
        <v>25</v>
      </c>
      <c r="E122" s="2" t="s">
        <v>206</v>
      </c>
      <c r="F122" s="2" t="s">
        <v>108</v>
      </c>
      <c r="G122" s="1" t="n">
        <f aca="false">IF(F122="","",IF(VLOOKUP(F122,装備品!$C$37:$J$58,2,0)="",0,ROUNDDOWN(O122*VLOOKUP(F122,装備品!$C$37:$J$58,2,0),0)))</f>
        <v>0</v>
      </c>
      <c r="H122" s="1" t="n">
        <f aca="false">IF(F122="","",IF(VLOOKUP(F122,装備品!$C$37:$J$58,3,0)="",0,ROUNDDOWN(P122+VLOOKUP(F122,装備品!$C$37:$J$58,3,0),0)))</f>
        <v>0</v>
      </c>
      <c r="I122" s="1" t="n">
        <v>25</v>
      </c>
      <c r="J122" s="1" t="n">
        <v>9</v>
      </c>
      <c r="K122" s="1" t="n">
        <f aca="false">IF(F122="","",IF(VLOOKUP(F122,装備品!$C$37:$J$58,6,0)="",0,ROUNDDOWN(S122*VLOOKUP(F122,装備品!$C$37:$J$58,6,0),0)))</f>
        <v>0</v>
      </c>
      <c r="L122" s="1" t="n">
        <v>12</v>
      </c>
      <c r="M122" s="1" t="n">
        <f aca="false">IF(F122="","",IF(VLOOKUP(F122,装備品!$C$37:$J$58,8,0)="",0,ROUNDDOWN(U122*VLOOKUP(F122,装備品!$C$37:$J$58,8,0),0)))</f>
        <v>0</v>
      </c>
      <c r="O122" s="1" t="n">
        <f aca="false">IF(B122="","",(C122+5)*2.25+6)</f>
        <v>84.75</v>
      </c>
      <c r="P122" s="1" t="n">
        <f aca="false">IF(B122="","",(C122+5)*1.75+6)</f>
        <v>67.25</v>
      </c>
      <c r="Q122" s="1" t="n">
        <f aca="false">IF(B122="","",(C122+5)*2.75+7.5)</f>
        <v>103.75</v>
      </c>
      <c r="R122" s="1" t="n">
        <f aca="false">IF(B122="","",(C122+5)*1.75+6)</f>
        <v>67.25</v>
      </c>
      <c r="S122" s="1" t="n">
        <f aca="false">IF(B122="","",(C122+5)*2.25+6)</f>
        <v>84.75</v>
      </c>
      <c r="T122" s="1" t="n">
        <f aca="false">IF(B122="","",(C122+5)*1.75+6)</f>
        <v>67.25</v>
      </c>
      <c r="U122" s="1" t="n">
        <f aca="false">IF(B122="","",(C122+5)*2.25+9)</f>
        <v>87.75</v>
      </c>
    </row>
    <row r="123" customFormat="false" ht="12" hidden="false" customHeight="false" outlineLevel="0" collapsed="false">
      <c r="A123" s="2" t="s">
        <v>138</v>
      </c>
      <c r="B123" s="2" t="s">
        <v>547</v>
      </c>
      <c r="C123" s="1" t="n">
        <v>30</v>
      </c>
      <c r="D123" s="1" t="n">
        <v>25</v>
      </c>
      <c r="E123" s="2" t="s">
        <v>189</v>
      </c>
      <c r="F123" s="2" t="s">
        <v>108</v>
      </c>
      <c r="G123" s="1" t="n">
        <f aca="false">IF(F123="","",IF(VLOOKUP(F123,装備品!$C$37:$J$58,2,0)="",0,ROUNDDOWN(O123*VLOOKUP(F123,装備品!$C$37:$J$58,2,0),0)))</f>
        <v>0</v>
      </c>
      <c r="H123" s="1" t="n">
        <f aca="false">IF(F123="","",IF(VLOOKUP(F123,装備品!$C$37:$J$58,3,0)="",0,ROUNDDOWN(P123+VLOOKUP(F123,装備品!$C$37:$J$58,3,0),0)))</f>
        <v>0</v>
      </c>
      <c r="I123" s="1" t="n">
        <v>15</v>
      </c>
      <c r="J123" s="1" t="n">
        <f aca="false">IF(F123="","",IF(VLOOKUP(F123,装備品!$C$37:$J$58,5,0)="",0,ROUNDDOWN(R123*VLOOKUP(F123,装備品!$C$37:$J$58,5,0),0)))</f>
        <v>10</v>
      </c>
      <c r="K123" s="1" t="n">
        <f aca="false">IF(F123="","",IF(VLOOKUP(F123,装備品!$C$37:$J$58,6,0)="",0,ROUNDDOWN(S123*VLOOKUP(F123,装備品!$C$37:$J$58,6,0),0)))</f>
        <v>0</v>
      </c>
      <c r="L123" s="1" t="n">
        <v>15</v>
      </c>
      <c r="M123" s="1" t="n">
        <f aca="false">IF(F123="","",IF(VLOOKUP(F123,装備品!$C$37:$J$58,8,0)="",0,ROUNDDOWN(U123*VLOOKUP(F123,装備品!$C$37:$J$58,8,0),0)))</f>
        <v>0</v>
      </c>
      <c r="O123" s="1" t="n">
        <f aca="false">IF(B123="","",(C123+5)*2.25+6)</f>
        <v>84.75</v>
      </c>
      <c r="P123" s="1" t="n">
        <f aca="false">IF(B123="","",(C123+5)*1.75+6)</f>
        <v>67.25</v>
      </c>
      <c r="Q123" s="1" t="n">
        <f aca="false">IF(B123="","",(C123+5)*2.75+7.5)</f>
        <v>103.75</v>
      </c>
      <c r="R123" s="1" t="n">
        <f aca="false">IF(B123="","",(C123+5)*1.75+6)</f>
        <v>67.25</v>
      </c>
      <c r="S123" s="1" t="n">
        <f aca="false">IF(B123="","",(C123+5)*2.25+6)</f>
        <v>84.75</v>
      </c>
      <c r="T123" s="1" t="n">
        <f aca="false">IF(B123="","",(C123+5)*1.75+6)</f>
        <v>67.25</v>
      </c>
      <c r="U123" s="1" t="n">
        <f aca="false">IF(B123="","",(C123+5)*2.25+9)</f>
        <v>87.75</v>
      </c>
    </row>
    <row r="124" customFormat="false" ht="12" hidden="false" customHeight="false" outlineLevel="0" collapsed="false">
      <c r="A124" s="2" t="s">
        <v>468</v>
      </c>
      <c r="B124" s="2" t="s">
        <v>548</v>
      </c>
      <c r="C124" s="1" t="n">
        <v>30</v>
      </c>
      <c r="D124" s="1" t="n">
        <v>30</v>
      </c>
      <c r="E124" s="2" t="s">
        <v>206</v>
      </c>
      <c r="F124" s="2" t="s">
        <v>108</v>
      </c>
      <c r="G124" s="1" t="n">
        <f aca="false">IF(F124="","",IF(VLOOKUP(F124,装備品!$C$37:$J$58,2,0)="",0,ROUNDDOWN(O124*VLOOKUP(F124,装備品!$C$37:$J$58,2,0),0)))</f>
        <v>0</v>
      </c>
      <c r="H124" s="1" t="n">
        <f aca="false">IF(F124="","",IF(VLOOKUP(F124,装備品!$C$37:$J$58,3,0)="",0,ROUNDDOWN(P124+VLOOKUP(F124,装備品!$C$37:$J$58,3,0),0)))</f>
        <v>0</v>
      </c>
      <c r="I124" s="1" t="n">
        <v>10</v>
      </c>
      <c r="J124" s="1" t="n">
        <v>6</v>
      </c>
      <c r="K124" s="1" t="n">
        <v>0</v>
      </c>
      <c r="L124" s="1" t="n">
        <v>26</v>
      </c>
      <c r="M124" s="1" t="n">
        <f aca="false">IF(F124="","",IF(VLOOKUP(F124,装備品!$C$37:$J$58,8,0)="",0,ROUNDDOWN(U124*VLOOKUP(F124,装備品!$C$37:$J$58,8,0),0)))</f>
        <v>0</v>
      </c>
      <c r="O124" s="1" t="n">
        <f aca="false">IF(B124="","",(C124+5)*2.25+6)</f>
        <v>84.75</v>
      </c>
      <c r="P124" s="1" t="n">
        <f aca="false">IF(B124="","",(C124+5)*1.75+6)</f>
        <v>67.25</v>
      </c>
      <c r="Q124" s="1" t="n">
        <f aca="false">IF(B124="","",(C124+5)*2.75+7.5)</f>
        <v>103.75</v>
      </c>
      <c r="R124" s="1" t="n">
        <f aca="false">IF(B124="","",(C124+5)*1.75+6)</f>
        <v>67.25</v>
      </c>
      <c r="S124" s="1" t="n">
        <f aca="false">IF(B124="","",(C124+5)*2.25+6)</f>
        <v>84.75</v>
      </c>
      <c r="T124" s="1" t="n">
        <f aca="false">IF(B124="","",(C124+5)*1.75+6)</f>
        <v>67.25</v>
      </c>
      <c r="U124" s="1" t="n">
        <f aca="false">IF(B124="","",(C124+5)*2.25+9)</f>
        <v>87.75</v>
      </c>
      <c r="V124" s="2" t="s">
        <v>534</v>
      </c>
    </row>
    <row r="125" customFormat="false" ht="12" hidden="false" customHeight="false" outlineLevel="0" collapsed="false">
      <c r="A125" s="2" t="s">
        <v>468</v>
      </c>
      <c r="B125" s="2" t="s">
        <v>549</v>
      </c>
      <c r="C125" s="1" t="n">
        <v>30</v>
      </c>
      <c r="D125" s="1" t="n">
        <v>30</v>
      </c>
      <c r="E125" s="1" t="s">
        <v>140</v>
      </c>
      <c r="F125" s="2" t="s">
        <v>108</v>
      </c>
      <c r="G125" s="1" t="n">
        <f aca="false">IF(F125="","",IF(VLOOKUP(F125,装備品!$C$37:$J$58,2,0)="",0,ROUNDDOWN(O125*VLOOKUP(F125,装備品!$C$37:$J$58,2,0),0)))</f>
        <v>0</v>
      </c>
      <c r="H125" s="1" t="n">
        <f aca="false">IF(F125="","",IF(VLOOKUP(F125,装備品!$C$37:$J$58,3,0)="",0,ROUNDDOWN(P125+VLOOKUP(F125,装備品!$C$37:$J$58,3,0),0)))</f>
        <v>0</v>
      </c>
      <c r="I125" s="1" t="n">
        <v>15</v>
      </c>
      <c r="J125" s="1" t="n">
        <v>16</v>
      </c>
      <c r="K125" s="1" t="n">
        <f aca="false">IF(F125="","",IF(VLOOKUP(F125,装備品!$C$37:$J$58,6,0)="",0,ROUNDDOWN(S125*VLOOKUP(F125,装備品!$C$37:$J$58,6,0),0)))</f>
        <v>0</v>
      </c>
      <c r="L125" s="1" t="n">
        <v>6</v>
      </c>
      <c r="M125" s="1" t="n">
        <f aca="false">IF(F125="","",IF(VLOOKUP(F125,装備品!$C$37:$J$58,8,0)="",0,ROUNDDOWN(U125*VLOOKUP(F125,装備品!$C$37:$J$58,8,0),0)))</f>
        <v>0</v>
      </c>
      <c r="O125" s="1" t="n">
        <f aca="false">IF(B125="","",(C125+5)*2.25+6)</f>
        <v>84.75</v>
      </c>
      <c r="P125" s="1" t="n">
        <f aca="false">IF(B125="","",(C125+5)*1.75+6)</f>
        <v>67.25</v>
      </c>
      <c r="Q125" s="1" t="n">
        <f aca="false">IF(B125="","",(C125+5)*2.75+7.5)</f>
        <v>103.75</v>
      </c>
      <c r="R125" s="1" t="n">
        <f aca="false">IF(B125="","",(C125+5)*1.75+6)</f>
        <v>67.25</v>
      </c>
      <c r="S125" s="1" t="n">
        <f aca="false">IF(B125="","",(C125+5)*2.25+6)</f>
        <v>84.75</v>
      </c>
      <c r="T125" s="1" t="n">
        <f aca="false">IF(B125="","",(C125+5)*1.75+6)</f>
        <v>67.25</v>
      </c>
      <c r="U125" s="1" t="n">
        <f aca="false">IF(B125="","",(C125+5)*2.25+9)</f>
        <v>87.75</v>
      </c>
      <c r="V125" s="2" t="s">
        <v>536</v>
      </c>
    </row>
    <row r="126" customFormat="false" ht="12" hidden="false" customHeight="false" outlineLevel="0" collapsed="false">
      <c r="A126" s="2" t="s">
        <v>486</v>
      </c>
      <c r="B126" s="2" t="s">
        <v>550</v>
      </c>
      <c r="C126" s="1" t="n">
        <v>30</v>
      </c>
      <c r="E126" s="2" t="s">
        <v>189</v>
      </c>
      <c r="F126" s="2" t="s">
        <v>108</v>
      </c>
      <c r="G126" s="1" t="n">
        <f aca="false">IF(F126="","",IF(VLOOKUP(F126,装備品!$C$37:$J$58,2,0)="",0,ROUNDDOWN(O126*VLOOKUP(F126,装備品!$C$37:$J$58,2,0),0)))</f>
        <v>0</v>
      </c>
      <c r="H126" s="1" t="n">
        <f aca="false">IF(F126="","",IF(VLOOKUP(F126,装備品!$C$37:$J$58,3,0)="",0,ROUNDDOWN(P126+VLOOKUP(F126,装備品!$C$37:$J$58,3,0),0)))</f>
        <v>0</v>
      </c>
      <c r="I126" s="1" t="n">
        <f aca="false">IF(F126="","",IF(VLOOKUP(F126,装備品!$C$37:$J$58,4,0)="",0,ROUNDDOWN(Q126*VLOOKUP(F126,装備品!$C$37:$J$58,4,0),0)))</f>
        <v>20</v>
      </c>
      <c r="J126" s="1" t="n">
        <f aca="false">IF(F126="","",IF(VLOOKUP(F126,装備品!$C$37:$J$58,5,0)="",0,ROUNDDOWN(R126*VLOOKUP(F126,装備品!$C$37:$J$58,5,0),0)))</f>
        <v>10</v>
      </c>
      <c r="K126" s="1" t="n">
        <f aca="false">IF(F126="","",IF(VLOOKUP(F126,装備品!$C$37:$J$58,6,0)="",0,ROUNDDOWN(S126*VLOOKUP(F126,装備品!$C$37:$J$58,6,0),0)))</f>
        <v>0</v>
      </c>
      <c r="L126" s="1" t="n">
        <f aca="false">IF(F126="","",IF(VLOOKUP(F126,装備品!$C$37:$J$58,7,0)="",0,ROUNDDOWN(T126*VLOOKUP(F126,装備品!$C$37:$J$58,7,0),0)))</f>
        <v>13</v>
      </c>
      <c r="M126" s="1" t="n">
        <f aca="false">IF(F126="","",IF(VLOOKUP(F126,装備品!$C$37:$J$58,8,0)="",0,ROUNDDOWN(U126*VLOOKUP(F126,装備品!$C$37:$J$58,8,0),0)))</f>
        <v>0</v>
      </c>
      <c r="O126" s="1" t="n">
        <f aca="false">IF(B126="","",(C126+5)*2.25+6)</f>
        <v>84.75</v>
      </c>
      <c r="P126" s="1" t="n">
        <f aca="false">IF(B126="","",(C126+5)*1.75+6)</f>
        <v>67.25</v>
      </c>
      <c r="Q126" s="1" t="n">
        <f aca="false">IF(B126="","",(C126+5)*2.75+7.5)</f>
        <v>103.75</v>
      </c>
      <c r="R126" s="1" t="n">
        <f aca="false">IF(B126="","",(C126+5)*1.75+6)</f>
        <v>67.25</v>
      </c>
      <c r="S126" s="1" t="n">
        <f aca="false">IF(B126="","",(C126+5)*2.25+6)</f>
        <v>84.75</v>
      </c>
      <c r="T126" s="1" t="n">
        <f aca="false">IF(B126="","",(C126+5)*1.75+6)</f>
        <v>67.25</v>
      </c>
      <c r="U126" s="1" t="n">
        <f aca="false">IF(B126="","",(C126+5)*2.25+9)</f>
        <v>87.75</v>
      </c>
    </row>
    <row r="127" customFormat="false" ht="12" hidden="false" customHeight="false" outlineLevel="0" collapsed="false">
      <c r="A127" s="2" t="s">
        <v>138</v>
      </c>
      <c r="B127" s="2" t="s">
        <v>551</v>
      </c>
      <c r="C127" s="1" t="n">
        <v>35</v>
      </c>
      <c r="E127" s="2" t="s">
        <v>206</v>
      </c>
      <c r="F127" s="2" t="s">
        <v>108</v>
      </c>
      <c r="G127" s="1" t="n">
        <f aca="false">IF(F127="","",IF(VLOOKUP(F127,装備品!$C$37:$J$58,2,0)="",0,ROUNDDOWN(O127*VLOOKUP(F127,装備品!$C$37:$J$58,2,0),0)))</f>
        <v>0</v>
      </c>
      <c r="H127" s="1" t="n">
        <f aca="false">IF(F127="","",IF(VLOOKUP(F127,装備品!$C$37:$J$58,3,0)="",0,ROUNDDOWN(P127+VLOOKUP(F127,装備品!$C$37:$J$58,3,0),0)))</f>
        <v>0</v>
      </c>
      <c r="I127" s="1" t="n">
        <v>24</v>
      </c>
      <c r="J127" s="1" t="n">
        <v>10</v>
      </c>
      <c r="K127" s="1" t="n">
        <f aca="false">IF(F127="","",IF(VLOOKUP(F127,装備品!$C$37:$J$58,6,0)="",0,ROUNDDOWN(S127*VLOOKUP(F127,装備品!$C$37:$J$58,6,0),0)))</f>
        <v>0</v>
      </c>
      <c r="L127" s="1" t="n">
        <f aca="false">IF(F127="","",IF(VLOOKUP(F127,装備品!$C$37:$J$58,7,0)="",0,ROUNDDOWN(T127*VLOOKUP(F127,装備品!$C$37:$J$58,7,0),0)))</f>
        <v>15</v>
      </c>
      <c r="M127" s="1" t="n">
        <f aca="false">IF(F127="","",IF(VLOOKUP(F127,装備品!$C$37:$J$58,8,0)="",0,ROUNDDOWN(U127*VLOOKUP(F127,装備品!$C$37:$J$58,8,0),0)))</f>
        <v>0</v>
      </c>
      <c r="O127" s="1" t="n">
        <f aca="false">IF(B127="","",(C127+5)*2.25+6)</f>
        <v>96</v>
      </c>
      <c r="P127" s="1" t="n">
        <f aca="false">IF(B127="","",(C127+5)*1.75+6)</f>
        <v>76</v>
      </c>
      <c r="Q127" s="1" t="n">
        <f aca="false">IF(B127="","",(C127+5)*2.75+7.5)</f>
        <v>117.5</v>
      </c>
      <c r="R127" s="1" t="n">
        <f aca="false">IF(B127="","",(C127+5)*1.75+6)</f>
        <v>76</v>
      </c>
      <c r="S127" s="1" t="n">
        <f aca="false">IF(B127="","",(C127+5)*2.25+6)</f>
        <v>96</v>
      </c>
      <c r="T127" s="1" t="n">
        <f aca="false">IF(B127="","",(C127+5)*1.75+6)</f>
        <v>76</v>
      </c>
      <c r="U127" s="1" t="n">
        <f aca="false">IF(B127="","",(C127+5)*2.25+9)</f>
        <v>99</v>
      </c>
      <c r="V127" s="2" t="s">
        <v>552</v>
      </c>
    </row>
    <row r="128" customFormat="false" ht="12" hidden="false" customHeight="false" outlineLevel="0" collapsed="false">
      <c r="A128" s="2" t="s">
        <v>138</v>
      </c>
      <c r="B128" s="2" t="s">
        <v>553</v>
      </c>
      <c r="C128" s="1" t="n">
        <v>35</v>
      </c>
      <c r="E128" s="2" t="s">
        <v>189</v>
      </c>
      <c r="F128" s="2" t="s">
        <v>108</v>
      </c>
      <c r="G128" s="1" t="n">
        <f aca="false">IF(F128="","",IF(VLOOKUP(F128,装備品!$C$37:$J$58,2,0)="",0,ROUNDDOWN(O128*VLOOKUP(F128,装備品!$C$37:$J$58,2,0),0)))</f>
        <v>0</v>
      </c>
      <c r="H128" s="1" t="n">
        <f aca="false">IF(F128="","",IF(VLOOKUP(F128,装備品!$C$37:$J$58,3,0)="",0,ROUNDDOWN(P128+VLOOKUP(F128,装備品!$C$37:$J$58,3,0),0)))</f>
        <v>0</v>
      </c>
      <c r="I128" s="1" t="n">
        <v>22</v>
      </c>
      <c r="J128" s="1" t="n">
        <v>12</v>
      </c>
      <c r="K128" s="1" t="n">
        <f aca="false">IF(F128="","",IF(VLOOKUP(F128,装備品!$C$37:$J$58,6,0)="",0,ROUNDDOWN(S128*VLOOKUP(F128,装備品!$C$37:$J$58,6,0),0)))</f>
        <v>0</v>
      </c>
      <c r="L128" s="1" t="n">
        <f aca="false">IF(F128="","",IF(VLOOKUP(F128,装備品!$C$37:$J$58,7,0)="",0,ROUNDDOWN(T128*VLOOKUP(F128,装備品!$C$37:$J$58,7,0),0)))</f>
        <v>15</v>
      </c>
      <c r="M128" s="1" t="n">
        <f aca="false">IF(F128="","",IF(VLOOKUP(F128,装備品!$C$37:$J$58,8,0)="",0,ROUNDDOWN(U128*VLOOKUP(F128,装備品!$C$37:$J$58,8,0),0)))</f>
        <v>0</v>
      </c>
      <c r="O128" s="1" t="n">
        <f aca="false">IF(B128="","",(C128+5)*2.25+6)</f>
        <v>96</v>
      </c>
      <c r="P128" s="1" t="n">
        <f aca="false">IF(B128="","",(C128+5)*1.75+6)</f>
        <v>76</v>
      </c>
      <c r="Q128" s="1" t="n">
        <f aca="false">IF(B128="","",(C128+5)*2.75+7.5)</f>
        <v>117.5</v>
      </c>
      <c r="R128" s="1" t="n">
        <f aca="false">IF(B128="","",(C128+5)*1.75+6)</f>
        <v>76</v>
      </c>
      <c r="S128" s="1" t="n">
        <f aca="false">IF(B128="","",(C128+5)*2.25+6)</f>
        <v>96</v>
      </c>
      <c r="T128" s="1" t="n">
        <f aca="false">IF(B128="","",(C128+5)*1.75+6)</f>
        <v>76</v>
      </c>
      <c r="U128" s="1" t="n">
        <f aca="false">IF(B128="","",(C128+5)*2.25+9)</f>
        <v>99</v>
      </c>
      <c r="V128" s="2" t="s">
        <v>554</v>
      </c>
    </row>
    <row r="129" customFormat="false" ht="12" hidden="false" customHeight="false" outlineLevel="0" collapsed="false">
      <c r="A129" s="2" t="s">
        <v>143</v>
      </c>
      <c r="B129" s="2" t="s">
        <v>555</v>
      </c>
      <c r="C129" s="1" t="n">
        <v>35</v>
      </c>
      <c r="E129" s="2" t="s">
        <v>189</v>
      </c>
      <c r="F129" s="2" t="s">
        <v>108</v>
      </c>
      <c r="G129" s="1" t="n">
        <f aca="false">IF(F129="","",IF(VLOOKUP(F129,装備品!$C$37:$J$58,2,0)="",0,ROUNDDOWN(O129*VLOOKUP(F129,装備品!$C$37:$J$58,2,0),0)))</f>
        <v>0</v>
      </c>
      <c r="H129" s="1" t="n">
        <f aca="false">IF(F129="","",IF(VLOOKUP(F129,装備品!$C$37:$J$58,3,0)="",0,ROUNDDOWN(P129+VLOOKUP(F129,装備品!$C$37:$J$58,3,0),0)))</f>
        <v>0</v>
      </c>
      <c r="I129" s="1" t="n">
        <f aca="false">IF(F129="","",IF(VLOOKUP(F129,装備品!$C$37:$J$58,4,0)="",0,ROUNDDOWN(Q129*VLOOKUP(F129,装備品!$C$37:$J$58,4,0),0)))</f>
        <v>23</v>
      </c>
      <c r="J129" s="1" t="n">
        <f aca="false">IF(F129="","",IF(VLOOKUP(F129,装備品!$C$37:$J$58,5,0)="",0,ROUNDDOWN(R129*VLOOKUP(F129,装備品!$C$37:$J$58,5,0),0)))</f>
        <v>11</v>
      </c>
      <c r="K129" s="1" t="n">
        <f aca="false">IF(F129="","",IF(VLOOKUP(F129,装備品!$C$37:$J$58,6,0)="",0,ROUNDDOWN(S129*VLOOKUP(F129,装備品!$C$37:$J$58,6,0),0)))</f>
        <v>0</v>
      </c>
      <c r="L129" s="1" t="n">
        <f aca="false">IF(F129="","",IF(VLOOKUP(F129,装備品!$C$37:$J$58,7,0)="",0,ROUNDDOWN(T129*VLOOKUP(F129,装備品!$C$37:$J$58,7,0),0)))</f>
        <v>15</v>
      </c>
      <c r="M129" s="1" t="n">
        <f aca="false">IF(F129="","",IF(VLOOKUP(F129,装備品!$C$37:$J$58,8,0)="",0,ROUNDDOWN(U129*VLOOKUP(F129,装備品!$C$37:$J$58,8,0),0)))</f>
        <v>0</v>
      </c>
      <c r="O129" s="1" t="n">
        <f aca="false">IF(B129="","",(C129+5)*2.25+6)</f>
        <v>96</v>
      </c>
      <c r="P129" s="1" t="n">
        <f aca="false">IF(B129="","",(C129+5)*1.75+6)</f>
        <v>76</v>
      </c>
      <c r="Q129" s="1" t="n">
        <f aca="false">IF(B129="","",(C129+5)*2.75+7.5)</f>
        <v>117.5</v>
      </c>
      <c r="R129" s="1" t="n">
        <f aca="false">IF(B129="","",(C129+5)*1.75+6)</f>
        <v>76</v>
      </c>
      <c r="S129" s="1" t="n">
        <f aca="false">IF(B129="","",(C129+5)*2.25+6)</f>
        <v>96</v>
      </c>
      <c r="T129" s="1" t="n">
        <f aca="false">IF(B129="","",(C129+5)*1.75+6)</f>
        <v>76</v>
      </c>
      <c r="U129" s="1" t="n">
        <f aca="false">IF(B129="","",(C129+5)*2.25+9)</f>
        <v>99</v>
      </c>
    </row>
    <row r="130" customFormat="false" ht="12" hidden="false" customHeight="false" outlineLevel="0" collapsed="false">
      <c r="A130" s="2" t="s">
        <v>138</v>
      </c>
      <c r="B130" s="2" t="s">
        <v>556</v>
      </c>
      <c r="C130" s="1" t="n">
        <v>40</v>
      </c>
      <c r="E130" s="2" t="s">
        <v>206</v>
      </c>
      <c r="F130" s="2" t="s">
        <v>108</v>
      </c>
      <c r="G130" s="1" t="n">
        <f aca="false">IF(F130="","",IF(VLOOKUP(F130,装備品!$C$37:$J$58,2,0)="",0,ROUNDDOWN(O130*VLOOKUP(F130,装備品!$C$37:$J$58,2,0),0)))</f>
        <v>0</v>
      </c>
      <c r="H130" s="1" t="n">
        <f aca="false">IF(F130="","",IF(VLOOKUP(F130,装備品!$C$37:$J$58,3,0)="",0,ROUNDDOWN(P130+VLOOKUP(F130,装備品!$C$37:$J$58,3,0),0)))</f>
        <v>0</v>
      </c>
      <c r="I130" s="1" t="n">
        <f aca="false">IF(F130="","",IF(VLOOKUP(F130,装備品!$C$37:$J$58,4,0)="",0,ROUNDDOWN(Q130*VLOOKUP(F130,装備品!$C$37:$J$58,4,0),0)))</f>
        <v>26</v>
      </c>
      <c r="J130" s="1" t="n">
        <f aca="false">IF(F130="","",IF(VLOOKUP(F130,装備品!$C$37:$J$58,5,0)="",0,ROUNDDOWN(R130*VLOOKUP(F130,装備品!$C$37:$J$58,5,0),0)))</f>
        <v>12</v>
      </c>
      <c r="K130" s="1" t="n">
        <f aca="false">IF(F130="","",IF(VLOOKUP(F130,装備品!$C$37:$J$58,6,0)="",0,ROUNDDOWN(S130*VLOOKUP(F130,装備品!$C$37:$J$58,6,0),0)))</f>
        <v>0</v>
      </c>
      <c r="L130" s="1" t="n">
        <f aca="false">IF(F130="","",IF(VLOOKUP(F130,装備品!$C$37:$J$58,7,0)="",0,ROUNDDOWN(T130*VLOOKUP(F130,装備品!$C$37:$J$58,7,0),0)))</f>
        <v>16</v>
      </c>
      <c r="M130" s="1" t="n">
        <f aca="false">IF(F130="","",IF(VLOOKUP(F130,装備品!$C$37:$J$58,8,0)="",0,ROUNDDOWN(U130*VLOOKUP(F130,装備品!$C$37:$J$58,8,0),0)))</f>
        <v>0</v>
      </c>
      <c r="O130" s="1" t="n">
        <f aca="false">IF(B130="","",(C130+5)*2.25+6)</f>
        <v>107.25</v>
      </c>
      <c r="P130" s="1" t="n">
        <f aca="false">IF(B130="","",(C130+5)*1.75+6)</f>
        <v>84.75</v>
      </c>
      <c r="Q130" s="1" t="n">
        <f aca="false">IF(B130="","",(C130+5)*2.75+7.5)</f>
        <v>131.25</v>
      </c>
      <c r="R130" s="1" t="n">
        <f aca="false">IF(B130="","",(C130+5)*1.75+6)</f>
        <v>84.75</v>
      </c>
      <c r="S130" s="1" t="n">
        <f aca="false">IF(B130="","",(C130+5)*2.25+6)</f>
        <v>107.25</v>
      </c>
      <c r="T130" s="1" t="n">
        <f aca="false">IF(B130="","",(C130+5)*1.75+6)</f>
        <v>84.75</v>
      </c>
      <c r="U130" s="1" t="n">
        <f aca="false">IF(B130="","",(C130+5)*2.25+9)</f>
        <v>110.25</v>
      </c>
    </row>
    <row r="131" customFormat="false" ht="12" hidden="false" customHeight="false" outlineLevel="0" collapsed="false">
      <c r="A131" s="2" t="s">
        <v>138</v>
      </c>
      <c r="B131" s="2" t="s">
        <v>557</v>
      </c>
      <c r="C131" s="1" t="n">
        <v>40</v>
      </c>
      <c r="E131" s="2" t="s">
        <v>189</v>
      </c>
      <c r="F131" s="2" t="s">
        <v>108</v>
      </c>
      <c r="G131" s="1" t="n">
        <f aca="false">IF(F131="","",IF(VLOOKUP(F131,装備品!$C$37:$J$58,2,0)="",0,ROUNDDOWN(O131*VLOOKUP(F131,装備品!$C$37:$J$58,2,0),0)))</f>
        <v>0</v>
      </c>
      <c r="H131" s="1" t="n">
        <f aca="false">IF(F131="","",IF(VLOOKUP(F131,装備品!$C$37:$J$58,3,0)="",0,ROUNDDOWN(P131+VLOOKUP(F131,装備品!$C$37:$J$58,3,0),0)))</f>
        <v>0</v>
      </c>
      <c r="I131" s="1" t="n">
        <f aca="false">IF(F131="","",IF(VLOOKUP(F131,装備品!$C$37:$J$58,4,0)="",0,ROUNDDOWN(Q131*VLOOKUP(F131,装備品!$C$37:$J$58,4,0),0)))</f>
        <v>26</v>
      </c>
      <c r="J131" s="1" t="n">
        <f aca="false">IF(F131="","",IF(VLOOKUP(F131,装備品!$C$37:$J$58,5,0)="",0,ROUNDDOWN(R131*VLOOKUP(F131,装備品!$C$37:$J$58,5,0),0)))</f>
        <v>12</v>
      </c>
      <c r="K131" s="1" t="n">
        <f aca="false">IF(F131="","",IF(VLOOKUP(F131,装備品!$C$37:$J$58,6,0)="",0,ROUNDDOWN(S131*VLOOKUP(F131,装備品!$C$37:$J$58,6,0),0)))</f>
        <v>0</v>
      </c>
      <c r="L131" s="1" t="n">
        <f aca="false">IF(F131="","",IF(VLOOKUP(F131,装備品!$C$37:$J$58,7,0)="",0,ROUNDDOWN(T131*VLOOKUP(F131,装備品!$C$37:$J$58,7,0),0)))</f>
        <v>16</v>
      </c>
      <c r="M131" s="1" t="n">
        <f aca="false">IF(F131="","",IF(VLOOKUP(F131,装備品!$C$37:$J$58,8,0)="",0,ROUNDDOWN(U131*VLOOKUP(F131,装備品!$C$37:$J$58,8,0),0)))</f>
        <v>0</v>
      </c>
      <c r="O131" s="1" t="n">
        <f aca="false">IF(B131="","",(C131+5)*2.25+6)</f>
        <v>107.25</v>
      </c>
      <c r="P131" s="1" t="n">
        <f aca="false">IF(B131="","",(C131+5)*1.75+6)</f>
        <v>84.75</v>
      </c>
      <c r="Q131" s="1" t="n">
        <f aca="false">IF(B131="","",(C131+5)*2.75+7.5)</f>
        <v>131.25</v>
      </c>
      <c r="R131" s="1" t="n">
        <f aca="false">IF(B131="","",(C131+5)*1.75+6)</f>
        <v>84.75</v>
      </c>
      <c r="S131" s="1" t="n">
        <f aca="false">IF(B131="","",(C131+5)*2.25+6)</f>
        <v>107.25</v>
      </c>
      <c r="T131" s="1" t="n">
        <f aca="false">IF(B131="","",(C131+5)*1.75+6)</f>
        <v>84.75</v>
      </c>
      <c r="U131" s="1" t="n">
        <f aca="false">IF(B131="","",(C131+5)*2.25+9)</f>
        <v>110.25</v>
      </c>
    </row>
    <row r="132" customFormat="false" ht="12" hidden="false" customHeight="false" outlineLevel="0" collapsed="false">
      <c r="A132" s="2" t="s">
        <v>138</v>
      </c>
      <c r="B132" s="2" t="s">
        <v>558</v>
      </c>
      <c r="C132" s="1" t="n">
        <v>45</v>
      </c>
      <c r="E132" s="1" t="s">
        <v>140</v>
      </c>
      <c r="F132" s="2" t="s">
        <v>108</v>
      </c>
      <c r="G132" s="1" t="n">
        <f aca="false">IF(F132="","",IF(VLOOKUP(F132,装備品!$C$37:$J$58,2,0)="",0,ROUNDDOWN(O132*VLOOKUP(F132,装備品!$C$37:$J$58,2,0),0)))</f>
        <v>0</v>
      </c>
      <c r="H132" s="1" t="n">
        <f aca="false">IF(F132="","",IF(VLOOKUP(F132,装備品!$C$37:$J$58,3,0)="",0,ROUNDDOWN(P132+VLOOKUP(F132,装備品!$C$37:$J$58,3,0),0)))</f>
        <v>0</v>
      </c>
      <c r="I132" s="1" t="n">
        <f aca="false">IF(F132="","",IF(VLOOKUP(F132,装備品!$C$37:$J$58,4,0)="",0,ROUNDDOWN(Q132*VLOOKUP(F132,装備品!$C$37:$J$58,4,0),0)))</f>
        <v>29</v>
      </c>
      <c r="J132" s="1" t="n">
        <f aca="false">IF(F132="","",IF(VLOOKUP(F132,装備品!$C$37:$J$58,5,0)="",0,ROUNDDOWN(R132*VLOOKUP(F132,装備品!$C$37:$J$58,5,0),0)))</f>
        <v>14</v>
      </c>
      <c r="K132" s="1" t="n">
        <f aca="false">IF(F132="","",IF(VLOOKUP(F132,装備品!$C$37:$J$58,6,0)="",0,ROUNDDOWN(S132*VLOOKUP(F132,装備品!$C$37:$J$58,6,0),0)))</f>
        <v>0</v>
      </c>
      <c r="L132" s="1" t="n">
        <f aca="false">IF(F132="","",IF(VLOOKUP(F132,装備品!$C$37:$J$58,7,0)="",0,ROUNDDOWN(T132*VLOOKUP(F132,装備品!$C$37:$J$58,7,0),0)))</f>
        <v>18</v>
      </c>
      <c r="M132" s="1" t="n">
        <f aca="false">IF(F132="","",IF(VLOOKUP(F132,装備品!$C$37:$J$58,8,0)="",0,ROUNDDOWN(U132*VLOOKUP(F132,装備品!$C$37:$J$58,8,0),0)))</f>
        <v>0</v>
      </c>
      <c r="O132" s="1" t="n">
        <f aca="false">IF(B132="","",(C132+5)*2.25+6)</f>
        <v>118.5</v>
      </c>
      <c r="P132" s="1" t="n">
        <f aca="false">IF(B132="","",(C132+5)*1.75+6)</f>
        <v>93.5</v>
      </c>
      <c r="Q132" s="1" t="n">
        <f aca="false">IF(B132="","",(C132+5)*2.75+7.5)</f>
        <v>145</v>
      </c>
      <c r="R132" s="1" t="n">
        <f aca="false">IF(B132="","",(C132+5)*1.75+6)</f>
        <v>93.5</v>
      </c>
      <c r="S132" s="1" t="n">
        <f aca="false">IF(B132="","",(C132+5)*2.25+6)</f>
        <v>118.5</v>
      </c>
      <c r="T132" s="1" t="n">
        <f aca="false">IF(B132="","",(C132+5)*1.75+6)</f>
        <v>93.5</v>
      </c>
      <c r="U132" s="1" t="n">
        <f aca="false">IF(B132="","",(C132+5)*2.25+9)</f>
        <v>121.5</v>
      </c>
      <c r="V132" s="2" t="s">
        <v>559</v>
      </c>
    </row>
    <row r="133" customFormat="false" ht="12" hidden="false" customHeight="false" outlineLevel="0" collapsed="false">
      <c r="A133" s="2" t="s">
        <v>224</v>
      </c>
      <c r="B133" s="2" t="s">
        <v>560</v>
      </c>
      <c r="C133" s="1" t="n">
        <v>45</v>
      </c>
      <c r="E133" s="1" t="s">
        <v>140</v>
      </c>
      <c r="F133" s="2" t="s">
        <v>108</v>
      </c>
      <c r="G133" s="1" t="n">
        <f aca="false">IF(F133="","",IF(VLOOKUP(F133,装備品!$C$37:$J$58,2,0)="",0,ROUNDDOWN(O133*VLOOKUP(F133,装備品!$C$37:$J$58,2,0),0)))</f>
        <v>0</v>
      </c>
      <c r="H133" s="1" t="n">
        <f aca="false">IF(F133="","",IF(VLOOKUP(F133,装備品!$C$37:$J$58,3,0)="",0,ROUNDDOWN(P133+VLOOKUP(F133,装備品!$C$37:$J$58,3,0),0)))</f>
        <v>0</v>
      </c>
      <c r="I133" s="1" t="n">
        <v>5</v>
      </c>
      <c r="J133" s="1" t="n">
        <v>24</v>
      </c>
      <c r="K133" s="1" t="n">
        <f aca="false">IF(F133="","",IF(VLOOKUP(F133,装備品!$C$37:$J$58,6,0)="",0,ROUNDDOWN(S133*VLOOKUP(F133,装備品!$C$37:$J$58,6,0),0)))</f>
        <v>0</v>
      </c>
      <c r="L133" s="1" t="n">
        <v>28</v>
      </c>
      <c r="M133" s="1" t="n">
        <f aca="false">IF(F133="","",IF(VLOOKUP(F133,装備品!$C$37:$J$58,8,0)="",0,ROUNDDOWN(U133*VLOOKUP(F133,装備品!$C$37:$J$58,8,0),0)))</f>
        <v>0</v>
      </c>
      <c r="O133" s="1" t="n">
        <f aca="false">IF(B133="","",(C133+5)*2.25+6)</f>
        <v>118.5</v>
      </c>
      <c r="P133" s="1" t="n">
        <f aca="false">IF(B133="","",(C133+5)*1.75+6)</f>
        <v>93.5</v>
      </c>
      <c r="Q133" s="1" t="n">
        <f aca="false">IF(B133="","",(C133+5)*2.75+7.5)</f>
        <v>145</v>
      </c>
      <c r="R133" s="1" t="n">
        <f aca="false">IF(B133="","",(C133+5)*1.75+6)</f>
        <v>93.5</v>
      </c>
      <c r="S133" s="1" t="n">
        <f aca="false">IF(B133="","",(C133+5)*2.25+6)</f>
        <v>118.5</v>
      </c>
      <c r="T133" s="1" t="n">
        <f aca="false">IF(B133="","",(C133+5)*1.75+6)</f>
        <v>93.5</v>
      </c>
      <c r="U133" s="1" t="n">
        <f aca="false">IF(B133="","",(C133+5)*2.25+9)</f>
        <v>121.5</v>
      </c>
    </row>
    <row r="134" customFormat="false" ht="12" hidden="false" customHeight="false" outlineLevel="0" collapsed="false">
      <c r="A134" s="2" t="s">
        <v>490</v>
      </c>
      <c r="B134" s="2" t="s">
        <v>561</v>
      </c>
      <c r="C134" s="1" t="n">
        <v>45</v>
      </c>
      <c r="D134" s="1" t="n">
        <v>45</v>
      </c>
      <c r="E134" s="2" t="s">
        <v>189</v>
      </c>
      <c r="F134" s="2" t="s">
        <v>108</v>
      </c>
      <c r="G134" s="1" t="n">
        <f aca="false">IF(F134="","",IF(VLOOKUP(F134,装備品!$C$37:$J$58,2,0)="",0,ROUNDDOWN(O134*VLOOKUP(F134,装備品!$C$37:$J$58,2,0),0)))</f>
        <v>0</v>
      </c>
      <c r="H134" s="1" t="n">
        <f aca="false">IF(F134="","",IF(VLOOKUP(F134,装備品!$C$37:$J$58,3,0)="",0,ROUNDDOWN(P134+VLOOKUP(F134,装備品!$C$37:$J$58,3,0),0)))</f>
        <v>0</v>
      </c>
      <c r="I134" s="1" t="n">
        <v>14</v>
      </c>
      <c r="J134" s="1" t="n">
        <v>9</v>
      </c>
      <c r="K134" s="1" t="n">
        <v>0</v>
      </c>
      <c r="L134" s="1" t="n">
        <v>34</v>
      </c>
      <c r="M134" s="1" t="n">
        <f aca="false">IF(F134="","",IF(VLOOKUP(F134,装備品!$C$37:$J$58,8,0)="",0,ROUNDDOWN(U134*VLOOKUP(F134,装備品!$C$37:$J$58,8,0),0)))</f>
        <v>0</v>
      </c>
      <c r="O134" s="1" t="n">
        <f aca="false">IF(B134="","",(C134+5)*2.25+6)</f>
        <v>118.5</v>
      </c>
      <c r="P134" s="1" t="n">
        <f aca="false">IF(B134="","",(C134+5)*1.75+6)</f>
        <v>93.5</v>
      </c>
      <c r="Q134" s="1" t="n">
        <f aca="false">IF(B134="","",(C134+5)*2.75+7.5)</f>
        <v>145</v>
      </c>
      <c r="R134" s="1" t="n">
        <f aca="false">IF(B134="","",(C134+5)*1.75+6)</f>
        <v>93.5</v>
      </c>
      <c r="S134" s="1" t="n">
        <f aca="false">IF(B134="","",(C134+5)*2.25+6)</f>
        <v>118.5</v>
      </c>
      <c r="T134" s="1" t="n">
        <f aca="false">IF(B134="","",(C134+5)*1.75+6)</f>
        <v>93.5</v>
      </c>
      <c r="U134" s="1" t="n">
        <f aca="false">IF(B134="","",(C134+5)*2.25+9)</f>
        <v>121.5</v>
      </c>
      <c r="V134" s="2" t="s">
        <v>534</v>
      </c>
    </row>
    <row r="135" customFormat="false" ht="12" hidden="false" customHeight="false" outlineLevel="0" collapsed="false">
      <c r="A135" s="2" t="s">
        <v>490</v>
      </c>
      <c r="B135" s="2" t="s">
        <v>562</v>
      </c>
      <c r="C135" s="1" t="n">
        <v>45</v>
      </c>
      <c r="D135" s="1" t="n">
        <v>45</v>
      </c>
      <c r="E135" s="1" t="s">
        <v>140</v>
      </c>
      <c r="F135" s="2" t="s">
        <v>108</v>
      </c>
      <c r="G135" s="1" t="n">
        <f aca="false">IF(F135="","",IF(VLOOKUP(F135,装備品!$C$37:$J$58,2,0)="",0,ROUNDDOWN(O135*VLOOKUP(F135,装備品!$C$37:$J$58,2,0),0)))</f>
        <v>0</v>
      </c>
      <c r="H135" s="1" t="n">
        <f aca="false">IF(F135="","",IF(VLOOKUP(F135,装備品!$C$37:$J$58,3,0)="",0,ROUNDDOWN(P135+VLOOKUP(F135,装備品!$C$37:$J$58,3,0),0)))</f>
        <v>0</v>
      </c>
      <c r="I135" s="1" t="n">
        <v>21</v>
      </c>
      <c r="J135" s="1" t="n">
        <v>23</v>
      </c>
      <c r="K135" s="1" t="n">
        <f aca="false">IF(F135="","",IF(VLOOKUP(F135,装備品!$C$37:$J$58,6,0)="",0,ROUNDDOWN(S135*VLOOKUP(F135,装備品!$C$37:$J$58,6,0),0)))</f>
        <v>0</v>
      </c>
      <c r="L135" s="1" t="n">
        <v>9</v>
      </c>
      <c r="M135" s="1" t="n">
        <f aca="false">IF(F135="","",IF(VLOOKUP(F135,装備品!$C$37:$J$58,8,0)="",0,ROUNDDOWN(U135*VLOOKUP(F135,装備品!$C$37:$J$58,8,0),0)))</f>
        <v>0</v>
      </c>
      <c r="O135" s="1" t="n">
        <f aca="false">IF(B135="","",(C135+5)*2.25+6)</f>
        <v>118.5</v>
      </c>
      <c r="P135" s="1" t="n">
        <f aca="false">IF(B135="","",(C135+5)*1.75+6)</f>
        <v>93.5</v>
      </c>
      <c r="Q135" s="1" t="n">
        <f aca="false">IF(B135="","",(C135+5)*2.75+7.5)</f>
        <v>145</v>
      </c>
      <c r="R135" s="1" t="n">
        <f aca="false">IF(B135="","",(C135+5)*1.75+6)</f>
        <v>93.5</v>
      </c>
      <c r="S135" s="1" t="n">
        <f aca="false">IF(B135="","",(C135+5)*2.25+6)</f>
        <v>118.5</v>
      </c>
      <c r="T135" s="1" t="n">
        <f aca="false">IF(B135="","",(C135+5)*1.75+6)</f>
        <v>93.5</v>
      </c>
      <c r="U135" s="1" t="n">
        <f aca="false">IF(B135="","",(C135+5)*2.25+9)</f>
        <v>121.5</v>
      </c>
      <c r="V135" s="2" t="s">
        <v>536</v>
      </c>
    </row>
    <row r="136" customFormat="false" ht="12" hidden="false" customHeight="false" outlineLevel="0" collapsed="false">
      <c r="A136" s="2" t="s">
        <v>138</v>
      </c>
      <c r="B136" s="2" t="s">
        <v>563</v>
      </c>
      <c r="C136" s="1" t="n">
        <v>50</v>
      </c>
      <c r="E136" s="2" t="s">
        <v>189</v>
      </c>
      <c r="F136" s="2" t="s">
        <v>108</v>
      </c>
      <c r="G136" s="1" t="n">
        <f aca="false">IF(F136="","",IF(VLOOKUP(F136,装備品!$C$37:$J$58,2,0)="",0,ROUNDDOWN(O136*VLOOKUP(F136,装備品!$C$37:$J$58,2,0),0)))</f>
        <v>0</v>
      </c>
      <c r="H136" s="1" t="n">
        <f aca="false">IF(F136="","",IF(VLOOKUP(F136,装備品!$C$37:$J$58,3,0)="",0,ROUNDDOWN(P136+VLOOKUP(F136,装備品!$C$37:$J$58,3,0),0)))</f>
        <v>0</v>
      </c>
      <c r="I136" s="1" t="n">
        <v>21</v>
      </c>
      <c r="J136" s="1" t="n">
        <v>13</v>
      </c>
      <c r="K136" s="1" t="n">
        <v>4</v>
      </c>
      <c r="L136" s="1" t="n">
        <v>24</v>
      </c>
      <c r="M136" s="1" t="n">
        <f aca="false">IF(F136="","",IF(VLOOKUP(F136,装備品!$C$37:$J$58,8,0)="",0,ROUNDDOWN(U136*VLOOKUP(F136,装備品!$C$37:$J$58,8,0),0)))</f>
        <v>0</v>
      </c>
      <c r="O136" s="1" t="n">
        <f aca="false">IF(B136="","",(C136+5)*2.25+6)</f>
        <v>129.75</v>
      </c>
      <c r="P136" s="1" t="n">
        <f aca="false">IF(B136="","",(C136+5)*1.75+6)</f>
        <v>102.25</v>
      </c>
      <c r="Q136" s="1" t="n">
        <f aca="false">IF(B136="","",(C136+5)*2.75+7.5)</f>
        <v>158.75</v>
      </c>
      <c r="R136" s="1" t="n">
        <f aca="false">IF(B136="","",(C136+5)*1.75+6)</f>
        <v>102.25</v>
      </c>
      <c r="S136" s="1" t="n">
        <f aca="false">IF(B136="","",(C136+5)*2.25+6)</f>
        <v>129.75</v>
      </c>
      <c r="T136" s="1" t="n">
        <f aca="false">IF(B136="","",(C136+5)*1.75+6)</f>
        <v>102.25</v>
      </c>
      <c r="U136" s="1" t="n">
        <f aca="false">IF(B136="","",(C136+5)*2.25+9)</f>
        <v>132.75</v>
      </c>
      <c r="V136" s="2" t="s">
        <v>564</v>
      </c>
    </row>
    <row r="137" customFormat="false" ht="12" hidden="false" customHeight="false" outlineLevel="0" collapsed="false">
      <c r="A137" s="2" t="s">
        <v>138</v>
      </c>
      <c r="B137" s="2" t="s">
        <v>565</v>
      </c>
      <c r="C137" s="1" t="n">
        <v>50</v>
      </c>
      <c r="E137" s="2" t="s">
        <v>206</v>
      </c>
      <c r="F137" s="2" t="s">
        <v>108</v>
      </c>
      <c r="G137" s="1" t="n">
        <v>4</v>
      </c>
      <c r="H137" s="1" t="n">
        <f aca="false">IF(F137="","",IF(VLOOKUP(F137,装備品!$C$37:$J$58,3,0)="",0,ROUNDDOWN(P137+VLOOKUP(F137,装備品!$C$37:$J$58,3,0),0)))</f>
        <v>0</v>
      </c>
      <c r="I137" s="1" t="n">
        <v>32</v>
      </c>
      <c r="J137" s="1" t="n">
        <v>12</v>
      </c>
      <c r="K137" s="1" t="n">
        <v>2</v>
      </c>
      <c r="L137" s="1" t="n">
        <v>16</v>
      </c>
      <c r="M137" s="1" t="n">
        <f aca="false">IF(F137="","",IF(VLOOKUP(F137,装備品!$C$37:$J$58,8,0)="",0,ROUNDDOWN(U137*VLOOKUP(F137,装備品!$C$37:$J$58,8,0),0)))</f>
        <v>0</v>
      </c>
      <c r="O137" s="1" t="n">
        <f aca="false">IF(B137="","",(C137+5)*2.25+6)</f>
        <v>129.75</v>
      </c>
      <c r="P137" s="1" t="n">
        <f aca="false">IF(B137="","",(C137+5)*1.75+6)</f>
        <v>102.25</v>
      </c>
      <c r="Q137" s="1" t="n">
        <f aca="false">IF(B137="","",(C137+5)*2.75+7.5)</f>
        <v>158.75</v>
      </c>
      <c r="R137" s="1" t="n">
        <f aca="false">IF(B137="","",(C137+5)*1.75+6)</f>
        <v>102.25</v>
      </c>
      <c r="S137" s="1" t="n">
        <f aca="false">IF(B137="","",(C137+5)*2.25+6)</f>
        <v>129.75</v>
      </c>
      <c r="T137" s="1" t="n">
        <f aca="false">IF(B137="","",(C137+5)*1.75+6)</f>
        <v>102.25</v>
      </c>
      <c r="U137" s="1" t="n">
        <f aca="false">IF(B137="","",(C137+5)*2.25+9)</f>
        <v>132.75</v>
      </c>
    </row>
    <row r="138" customFormat="false" ht="12" hidden="false" customHeight="false" outlineLevel="0" collapsed="false">
      <c r="A138" s="2" t="s">
        <v>218</v>
      </c>
      <c r="B138" s="2" t="s">
        <v>566</v>
      </c>
      <c r="C138" s="1" t="n">
        <v>50</v>
      </c>
      <c r="D138" s="1" t="n">
        <v>1</v>
      </c>
      <c r="E138" s="2" t="s">
        <v>206</v>
      </c>
      <c r="F138" s="2" t="s">
        <v>108</v>
      </c>
      <c r="G138" s="1" t="n">
        <f aca="false">IF(F138="","",IF(VLOOKUP(F138,装備品!$C$37:$J$58,2,0)="",0,ROUNDDOWN(O138*VLOOKUP(F138,装備品!$C$37:$J$58,2,0),0)))</f>
        <v>0</v>
      </c>
      <c r="H138" s="1" t="n">
        <f aca="false">IF(F138="","",IF(VLOOKUP(F138,装備品!$C$37:$J$58,3,0)="",0,ROUNDDOWN(P138+VLOOKUP(F138,装備品!$C$37:$J$58,3,0),0)))</f>
        <v>0</v>
      </c>
      <c r="I138" s="1" t="n">
        <v>22</v>
      </c>
      <c r="J138" s="1" t="n">
        <v>18</v>
      </c>
      <c r="K138" s="1" t="n">
        <f aca="false">IF(F138="","",IF(VLOOKUP(F138,装備品!$C$37:$J$58,6,0)="",0,ROUNDDOWN(S138*VLOOKUP(F138,装備品!$C$37:$J$58,6,0),0)))</f>
        <v>0</v>
      </c>
      <c r="L138" s="1" t="n">
        <v>26</v>
      </c>
      <c r="M138" s="1" t="n">
        <f aca="false">IF(F138="","",IF(VLOOKUP(F138,装備品!$C$37:$J$58,8,0)="",0,ROUNDDOWN(U138*VLOOKUP(F138,装備品!$C$37:$J$58,8,0),0)))</f>
        <v>0</v>
      </c>
      <c r="O138" s="1" t="n">
        <f aca="false">IF(B138="","",(C138+5)*2.25+6)</f>
        <v>129.75</v>
      </c>
      <c r="P138" s="1" t="n">
        <f aca="false">IF(B138="","",(C138+5)*1.75+6)</f>
        <v>102.25</v>
      </c>
      <c r="Q138" s="1" t="n">
        <f aca="false">IF(B138="","",(C138+5)*2.75+7.5)</f>
        <v>158.75</v>
      </c>
      <c r="R138" s="1" t="n">
        <f aca="false">IF(B138="","",(C138+5)*1.75+6)</f>
        <v>102.25</v>
      </c>
      <c r="S138" s="1" t="n">
        <f aca="false">IF(B138="","",(C138+5)*2.25+6)</f>
        <v>129.75</v>
      </c>
      <c r="T138" s="1" t="n">
        <f aca="false">IF(B138="","",(C138+5)*1.75+6)</f>
        <v>102.25</v>
      </c>
      <c r="U138" s="1" t="n">
        <f aca="false">IF(B138="","",(C138+5)*2.25+9)</f>
        <v>132.75</v>
      </c>
    </row>
    <row r="139" customFormat="false" ht="12" hidden="false" customHeight="false" outlineLevel="0" collapsed="false">
      <c r="A139" s="2" t="s">
        <v>218</v>
      </c>
      <c r="B139" s="2" t="s">
        <v>567</v>
      </c>
      <c r="C139" s="1" t="n">
        <v>50</v>
      </c>
      <c r="D139" s="1" t="n">
        <v>1</v>
      </c>
      <c r="E139" s="1" t="s">
        <v>140</v>
      </c>
      <c r="F139" s="2" t="s">
        <v>108</v>
      </c>
      <c r="G139" s="1" t="n">
        <f aca="false">IF(F139="","",IF(VLOOKUP(F139,装備品!$C$37:$J$58,2,0)="",0,ROUNDDOWN(O139*VLOOKUP(F139,装備品!$C$37:$J$58,2,0),0)))</f>
        <v>0</v>
      </c>
      <c r="H139" s="1" t="n">
        <f aca="false">IF(F139="","",IF(VLOOKUP(F139,装備品!$C$37:$J$58,3,0)="",0,ROUNDDOWN(P139+VLOOKUP(F139,装備品!$C$37:$J$58,3,0),0)))</f>
        <v>0</v>
      </c>
      <c r="I139" s="1" t="n">
        <v>40</v>
      </c>
      <c r="J139" s="1" t="n">
        <v>5</v>
      </c>
      <c r="K139" s="1" t="n">
        <f aca="false">IF(F139="","",IF(VLOOKUP(F139,装備品!$C$37:$J$58,6,0)="",0,ROUNDDOWN(S139*VLOOKUP(F139,装備品!$C$37:$J$58,6,0),0)))</f>
        <v>0</v>
      </c>
      <c r="L139" s="1" t="n">
        <f aca="false">IF(F139="","",IF(VLOOKUP(F139,装備品!$C$37:$J$58,7,0)="",0,ROUNDDOWN(T139*VLOOKUP(F139,装備品!$C$37:$J$58,7,0),0)))</f>
        <v>20</v>
      </c>
      <c r="M139" s="1" t="n">
        <f aca="false">IF(F139="","",IF(VLOOKUP(F139,装備品!$C$37:$J$58,8,0)="",0,ROUNDDOWN(U139*VLOOKUP(F139,装備品!$C$37:$J$58,8,0),0)))</f>
        <v>0</v>
      </c>
      <c r="O139" s="1" t="n">
        <f aca="false">IF(B139="","",(C139+5)*2.25+6)</f>
        <v>129.75</v>
      </c>
      <c r="P139" s="1" t="n">
        <f aca="false">IF(B139="","",(C139+5)*1.75+6)</f>
        <v>102.25</v>
      </c>
      <c r="Q139" s="1" t="n">
        <f aca="false">IF(B139="","",(C139+5)*2.75+7.5)</f>
        <v>158.75</v>
      </c>
      <c r="R139" s="1" t="n">
        <f aca="false">IF(B139="","",(C139+5)*1.75+6)</f>
        <v>102.25</v>
      </c>
      <c r="S139" s="1" t="n">
        <f aca="false">IF(B139="","",(C139+5)*2.25+6)</f>
        <v>129.75</v>
      </c>
      <c r="T139" s="1" t="n">
        <f aca="false">IF(B139="","",(C139+5)*1.75+6)</f>
        <v>102.25</v>
      </c>
      <c r="U139" s="1" t="n">
        <f aca="false">IF(B139="","",(C139+5)*2.25+9)</f>
        <v>132.75</v>
      </c>
    </row>
    <row r="140" customFormat="false" ht="12" hidden="false" customHeight="false" outlineLevel="0" collapsed="false">
      <c r="A140" s="2" t="s">
        <v>490</v>
      </c>
      <c r="B140" s="2" t="s">
        <v>568</v>
      </c>
      <c r="C140" s="1" t="n">
        <v>52</v>
      </c>
      <c r="D140" s="1" t="n">
        <v>52</v>
      </c>
      <c r="E140" s="1" t="s">
        <v>140</v>
      </c>
      <c r="F140" s="2" t="s">
        <v>108</v>
      </c>
      <c r="G140" s="1" t="n">
        <f aca="false">IF(F140="","",IF(VLOOKUP(F140,装備品!$C$37:$J$58,2,0)="",0,ROUNDDOWN(O140*VLOOKUP(F140,装備品!$C$37:$J$58,2,0),0)))</f>
        <v>0</v>
      </c>
      <c r="H140" s="1" t="n">
        <f aca="false">IF(F140="","",IF(VLOOKUP(F140,装備品!$C$37:$J$58,3,0)="",0,ROUNDDOWN(P140+VLOOKUP(F140,装備品!$C$37:$J$58,3,0),0)))</f>
        <v>0</v>
      </c>
      <c r="I140" s="1" t="n">
        <v>41</v>
      </c>
      <c r="J140" s="1" t="n">
        <v>10</v>
      </c>
      <c r="K140" s="1" t="n">
        <f aca="false">IF(F140="","",IF(VLOOKUP(F140,装備品!$C$37:$J$58,6,0)="",0,ROUNDDOWN(S140*VLOOKUP(F140,装備品!$C$37:$J$58,6,0),0)))</f>
        <v>0</v>
      </c>
      <c r="L140" s="1" t="n">
        <f aca="false">IF(F140="","",IF(VLOOKUP(F140,装備品!$C$37:$J$58,7,0)="",0,ROUNDDOWN(T140*VLOOKUP(F140,装備品!$C$37:$J$58,7,0),0)))</f>
        <v>21</v>
      </c>
      <c r="M140" s="1" t="n">
        <f aca="false">IF(F140="","",IF(VLOOKUP(F140,装備品!$C$37:$J$58,8,0)="",0,ROUNDDOWN(U140*VLOOKUP(F140,装備品!$C$37:$J$58,8,0),0)))</f>
        <v>0</v>
      </c>
      <c r="O140" s="1" t="n">
        <f aca="false">IF(B140="","",(C140+5)*2.25+6)</f>
        <v>134.25</v>
      </c>
      <c r="P140" s="1" t="n">
        <f aca="false">IF(B140="","",(C140+5)*1.75+6)</f>
        <v>105.75</v>
      </c>
      <c r="Q140" s="1" t="n">
        <f aca="false">IF(B140="","",(C140+5)*2.75+7.5)</f>
        <v>164.25</v>
      </c>
      <c r="R140" s="1" t="n">
        <f aca="false">IF(B140="","",(C140+5)*1.75+6)</f>
        <v>105.75</v>
      </c>
      <c r="S140" s="1" t="n">
        <f aca="false">IF(B140="","",(C140+5)*2.25+6)</f>
        <v>134.25</v>
      </c>
      <c r="T140" s="1" t="n">
        <f aca="false">IF(B140="","",(C140+5)*1.75+6)</f>
        <v>105.75</v>
      </c>
      <c r="U140" s="1" t="n">
        <f aca="false">IF(B140="","",(C140+5)*2.25+9)</f>
        <v>137.25</v>
      </c>
      <c r="V140" s="2" t="s">
        <v>569</v>
      </c>
    </row>
    <row r="141" customFormat="false" ht="12" hidden="false" customHeight="false" outlineLevel="0" collapsed="false">
      <c r="A141" s="2" t="s">
        <v>138</v>
      </c>
      <c r="B141" s="2" t="s">
        <v>570</v>
      </c>
      <c r="C141" s="1" t="n">
        <v>55</v>
      </c>
      <c r="E141" s="2" t="s">
        <v>206</v>
      </c>
      <c r="F141" s="2" t="s">
        <v>108</v>
      </c>
      <c r="G141" s="1" t="n">
        <f aca="false">IF(F141="","",IF(VLOOKUP(F141,装備品!$C$37:$J$58,2,0)="",0,ROUNDDOWN(O141*VLOOKUP(F141,装備品!$C$37:$J$58,2,0),0)))</f>
        <v>0</v>
      </c>
      <c r="H141" s="1" t="n">
        <f aca="false">IF(F141="","",IF(VLOOKUP(F141,装備品!$C$37:$J$58,3,0)="",0,ROUNDDOWN(P141+VLOOKUP(F141,装備品!$C$37:$J$58,3,0),0)))</f>
        <v>0</v>
      </c>
      <c r="I141" s="1" t="n">
        <v>26</v>
      </c>
      <c r="J141" s="1" t="n">
        <v>16</v>
      </c>
      <c r="K141" s="1" t="n">
        <f aca="false">IF(F141="","",IF(VLOOKUP(F141,装備品!$C$37:$J$58,6,0)="",0,ROUNDDOWN(S141*VLOOKUP(F141,装備品!$C$37:$J$58,6,0),0)))</f>
        <v>0</v>
      </c>
      <c r="L141" s="1" t="n">
        <v>27</v>
      </c>
      <c r="M141" s="1" t="n">
        <f aca="false">IF(F141="","",IF(VLOOKUP(F141,装備品!$C$37:$J$58,8,0)="",0,ROUNDDOWN(U141*VLOOKUP(F141,装備品!$C$37:$J$58,8,0),0)))</f>
        <v>0</v>
      </c>
      <c r="O141" s="1" t="n">
        <f aca="false">IF(B141="","",(C141+5)*2.25+6)</f>
        <v>141</v>
      </c>
      <c r="P141" s="1" t="n">
        <f aca="false">IF(B141="","",(C141+5)*1.75+6)</f>
        <v>111</v>
      </c>
      <c r="Q141" s="1" t="n">
        <f aca="false">IF(B141="","",(C141+5)*2.75+7.5)</f>
        <v>172.5</v>
      </c>
      <c r="R141" s="1" t="n">
        <f aca="false">IF(B141="","",(C141+5)*1.75+6)</f>
        <v>111</v>
      </c>
      <c r="S141" s="1" t="n">
        <f aca="false">IF(B141="","",(C141+5)*2.25+6)</f>
        <v>141</v>
      </c>
      <c r="T141" s="1" t="n">
        <f aca="false">IF(B141="","",(C141+5)*1.75+6)</f>
        <v>111</v>
      </c>
      <c r="U141" s="1" t="n">
        <f aca="false">IF(B141="","",(C141+5)*2.25+9)</f>
        <v>144</v>
      </c>
      <c r="V141" s="2" t="s">
        <v>571</v>
      </c>
    </row>
    <row r="142" customFormat="false" ht="12" hidden="false" customHeight="false" outlineLevel="0" collapsed="false">
      <c r="A142" s="2" t="s">
        <v>138</v>
      </c>
      <c r="B142" s="2" t="s">
        <v>572</v>
      </c>
      <c r="C142" s="1" t="n">
        <v>55</v>
      </c>
      <c r="E142" s="2" t="s">
        <v>189</v>
      </c>
      <c r="F142" s="2" t="s">
        <v>108</v>
      </c>
      <c r="G142" s="1" t="n">
        <f aca="false">IF(F142="","",IF(VLOOKUP(F142,装備品!$C$37:$J$58,2,0)="",0,ROUNDDOWN(O142*VLOOKUP(F142,装備品!$C$37:$J$58,2,0),0)))</f>
        <v>0</v>
      </c>
      <c r="H142" s="1" t="n">
        <f aca="false">IF(F142="","",IF(VLOOKUP(F142,装備品!$C$37:$J$58,3,0)="",0,ROUNDDOWN(P142+VLOOKUP(F142,装備品!$C$37:$J$58,3,0),0)))</f>
        <v>0</v>
      </c>
      <c r="I142" s="1" t="n">
        <f aca="false">IF(F142="","",IF(VLOOKUP(F142,装備品!$C$37:$J$58,4,0)="",0,ROUNDDOWN(Q142*VLOOKUP(F142,装備品!$C$37:$J$58,4,0),0)))</f>
        <v>34</v>
      </c>
      <c r="J142" s="1" t="n">
        <f aca="false">IF(F142="","",IF(VLOOKUP(F142,装備品!$C$37:$J$58,5,0)="",0,ROUNDDOWN(R142*VLOOKUP(F142,装備品!$C$37:$J$58,5,0),0)))</f>
        <v>16</v>
      </c>
      <c r="K142" s="1" t="n">
        <f aca="false">IF(F142="","",IF(VLOOKUP(F142,装備品!$C$37:$J$58,6,0)="",0,ROUNDDOWN(S142*VLOOKUP(F142,装備品!$C$37:$J$58,6,0),0)))</f>
        <v>0</v>
      </c>
      <c r="L142" s="1" t="n">
        <f aca="false">IF(F142="","",IF(VLOOKUP(F142,装備品!$C$37:$J$58,7,0)="",0,ROUNDDOWN(T142*VLOOKUP(F142,装備品!$C$37:$J$58,7,0),0)))</f>
        <v>22</v>
      </c>
      <c r="M142" s="1" t="n">
        <f aca="false">IF(F142="","",IF(VLOOKUP(F142,装備品!$C$37:$J$58,8,0)="",0,ROUNDDOWN(U142*VLOOKUP(F142,装備品!$C$37:$J$58,8,0),0)))</f>
        <v>0</v>
      </c>
      <c r="O142" s="1" t="n">
        <f aca="false">IF(B142="","",(C142+5)*2.25+6)</f>
        <v>141</v>
      </c>
      <c r="P142" s="1" t="n">
        <f aca="false">IF(B142="","",(C142+5)*1.75+6)</f>
        <v>111</v>
      </c>
      <c r="Q142" s="1" t="n">
        <f aca="false">IF(B142="","",(C142+5)*2.75+7.5)</f>
        <v>172.5</v>
      </c>
      <c r="R142" s="1" t="n">
        <f aca="false">IF(B142="","",(C142+5)*1.75+6)</f>
        <v>111</v>
      </c>
      <c r="S142" s="1" t="n">
        <f aca="false">IF(B142="","",(C142+5)*2.25+6)</f>
        <v>141</v>
      </c>
      <c r="T142" s="1" t="n">
        <f aca="false">IF(B142="","",(C142+5)*1.75+6)</f>
        <v>111</v>
      </c>
      <c r="U142" s="1" t="n">
        <f aca="false">IF(B142="","",(C142+5)*2.25+9)</f>
        <v>144</v>
      </c>
    </row>
    <row r="143" customFormat="false" ht="12" hidden="false" customHeight="false" outlineLevel="0" collapsed="false">
      <c r="A143" s="2" t="s">
        <v>138</v>
      </c>
      <c r="B143" s="1" t="s">
        <v>573</v>
      </c>
      <c r="C143" s="1" t="n">
        <v>60</v>
      </c>
      <c r="E143" s="2" t="s">
        <v>206</v>
      </c>
      <c r="F143" s="2" t="s">
        <v>108</v>
      </c>
      <c r="G143" s="1" t="n">
        <f aca="false">IF(F143="","",IF(VLOOKUP(F143,装備品!$C$37:$J$58,2,0)="",0,ROUNDDOWN(O143*VLOOKUP(F143,装備品!$C$37:$J$58,2,0),0)))</f>
        <v>0</v>
      </c>
      <c r="H143" s="1" t="n">
        <f aca="false">IF(F143="","",IF(VLOOKUP(F143,装備品!$C$37:$J$58,3,0)="",0,ROUNDDOWN(P143+VLOOKUP(F143,装備品!$C$37:$J$58,3,0),0)))</f>
        <v>0</v>
      </c>
      <c r="I143" s="1" t="n">
        <f aca="false">IF(F143="","",IF(VLOOKUP(F143,装備品!$C$37:$J$58,4,0)="",0,ROUNDDOWN(Q143*VLOOKUP(F143,装備品!$C$37:$J$58,4,0),0)))</f>
        <v>37</v>
      </c>
      <c r="J143" s="1" t="n">
        <f aca="false">IF(F143="","",IF(VLOOKUP(F143,装備品!$C$37:$J$58,5,0)="",0,ROUNDDOWN(R143*VLOOKUP(F143,装備品!$C$37:$J$58,5,0),0)))</f>
        <v>17</v>
      </c>
      <c r="K143" s="1" t="n">
        <f aca="false">IF(F143="","",IF(VLOOKUP(F143,装備品!$C$37:$J$58,6,0)="",0,ROUNDDOWN(S143*VLOOKUP(F143,装備品!$C$37:$J$58,6,0),0)))</f>
        <v>0</v>
      </c>
      <c r="L143" s="1" t="n">
        <f aca="false">IF(F143="","",IF(VLOOKUP(F143,装備品!$C$37:$J$58,7,0)="",0,ROUNDDOWN(T143*VLOOKUP(F143,装備品!$C$37:$J$58,7,0),0)))</f>
        <v>23</v>
      </c>
      <c r="M143" s="1" t="n">
        <f aca="false">IF(F143="","",IF(VLOOKUP(F143,装備品!$C$37:$J$58,8,0)="",0,ROUNDDOWN(U143*VLOOKUP(F143,装備品!$C$37:$J$58,8,0),0)))</f>
        <v>0</v>
      </c>
      <c r="O143" s="1" t="n">
        <f aca="false">IF(B143="","",(C143+5)*2.25+6)</f>
        <v>152.25</v>
      </c>
      <c r="P143" s="1" t="n">
        <f aca="false">IF(B143="","",(C143+5)*1.75+6)</f>
        <v>119.75</v>
      </c>
      <c r="Q143" s="1" t="n">
        <f aca="false">IF(B143="","",(C143+5)*2.75+7.5)</f>
        <v>186.25</v>
      </c>
      <c r="R143" s="1" t="n">
        <f aca="false">IF(B143="","",(C143+5)*1.75+6)</f>
        <v>119.75</v>
      </c>
      <c r="S143" s="1" t="n">
        <f aca="false">IF(B143="","",(C143+5)*2.25+6)</f>
        <v>152.25</v>
      </c>
      <c r="T143" s="1" t="n">
        <f aca="false">IF(B143="","",(C143+5)*1.75+6)</f>
        <v>119.75</v>
      </c>
      <c r="U143" s="1" t="n">
        <f aca="false">IF(B143="","",(C143+5)*2.25+9)</f>
        <v>155.25</v>
      </c>
    </row>
    <row r="144" customFormat="false" ht="12" hidden="false" customHeight="false" outlineLevel="0" collapsed="false">
      <c r="A144" s="2" t="s">
        <v>138</v>
      </c>
      <c r="B144" s="2" t="s">
        <v>574</v>
      </c>
      <c r="C144" s="1" t="n">
        <v>60</v>
      </c>
      <c r="E144" s="2" t="s">
        <v>189</v>
      </c>
      <c r="F144" s="2" t="s">
        <v>108</v>
      </c>
      <c r="G144" s="1" t="n">
        <f aca="false">IF(F144="","",IF(VLOOKUP(F144,装備品!$C$37:$J$58,2,0)="",0,ROUNDDOWN(O144*VLOOKUP(F144,装備品!$C$37:$J$58,2,0),0)))</f>
        <v>0</v>
      </c>
      <c r="H144" s="1" t="n">
        <f aca="false">IF(F144="","",IF(VLOOKUP(F144,装備品!$C$37:$J$58,3,0)="",0,ROUNDDOWN(P144+VLOOKUP(F144,装備品!$C$37:$J$58,3,0),0)))</f>
        <v>0</v>
      </c>
      <c r="I144" s="1" t="n">
        <v>28</v>
      </c>
      <c r="J144" s="1" t="n">
        <f aca="false">IF(F144="","",IF(VLOOKUP(F144,装備品!$C$37:$J$58,5,0)="",0,ROUNDDOWN(R144*VLOOKUP(F144,装備品!$C$37:$J$58,5,0),0)))</f>
        <v>17</v>
      </c>
      <c r="K144" s="1" t="n">
        <f aca="false">IF(F144="","",IF(VLOOKUP(F144,装備品!$C$37:$J$58,6,0)="",0,ROUNDDOWN(S144*VLOOKUP(F144,装備品!$C$37:$J$58,6,0),0)))</f>
        <v>0</v>
      </c>
      <c r="L144" s="1" t="n">
        <v>27</v>
      </c>
      <c r="M144" s="1" t="n">
        <f aca="false">IF(F144="","",IF(VLOOKUP(F144,装備品!$C$37:$J$58,8,0)="",0,ROUNDDOWN(U144*VLOOKUP(F144,装備品!$C$37:$J$58,8,0),0)))</f>
        <v>0</v>
      </c>
      <c r="O144" s="1" t="n">
        <f aca="false">IF(B144="","",(C144+5)*2.25+6)</f>
        <v>152.25</v>
      </c>
      <c r="P144" s="1" t="n">
        <f aca="false">IF(B144="","",(C144+5)*1.75+6)</f>
        <v>119.75</v>
      </c>
      <c r="Q144" s="1" t="n">
        <f aca="false">IF(B144="","",(C144+5)*2.75+7.5)</f>
        <v>186.25</v>
      </c>
      <c r="R144" s="1" t="n">
        <f aca="false">IF(B144="","",(C144+5)*1.75+6)</f>
        <v>119.75</v>
      </c>
      <c r="S144" s="1" t="n">
        <f aca="false">IF(B144="","",(C144+5)*2.25+6)</f>
        <v>152.25</v>
      </c>
      <c r="T144" s="1" t="n">
        <f aca="false">IF(B144="","",(C144+5)*1.75+6)</f>
        <v>119.75</v>
      </c>
      <c r="U144" s="1" t="n">
        <f aca="false">IF(B144="","",(C144+5)*2.25+9)</f>
        <v>155.25</v>
      </c>
      <c r="V144" s="2" t="s">
        <v>575</v>
      </c>
    </row>
    <row r="145" customFormat="false" ht="12" hidden="false" customHeight="false" outlineLevel="0" collapsed="false">
      <c r="A145" s="2" t="s">
        <v>138</v>
      </c>
      <c r="B145" s="2" t="s">
        <v>576</v>
      </c>
      <c r="C145" s="1" t="n">
        <v>60</v>
      </c>
      <c r="E145" s="2" t="s">
        <v>189</v>
      </c>
      <c r="F145" s="2" t="s">
        <v>108</v>
      </c>
      <c r="G145" s="1" t="n">
        <v>8</v>
      </c>
      <c r="H145" s="1" t="n">
        <f aca="false">IF(F145="","",IF(VLOOKUP(F145,装備品!$C$37:$J$58,3,0)="",0,ROUNDDOWN(P145+VLOOKUP(F145,装備品!$C$37:$J$58,3,0),0)))</f>
        <v>0</v>
      </c>
      <c r="I145" s="1" t="n">
        <v>41</v>
      </c>
      <c r="J145" s="1" t="n">
        <v>4</v>
      </c>
      <c r="K145" s="1" t="n">
        <f aca="false">IF(F145="","",IF(VLOOKUP(F145,装備品!$C$37:$J$58,6,0)="",0,ROUNDDOWN(S145*VLOOKUP(F145,装備品!$C$37:$J$58,6,0),0)))</f>
        <v>0</v>
      </c>
      <c r="L145" s="1" t="n">
        <v>2</v>
      </c>
      <c r="M145" s="1" t="n">
        <f aca="false">IF(F145="","",IF(VLOOKUP(F145,装備品!$C$37:$J$58,8,0)="",0,ROUNDDOWN(U145*VLOOKUP(F145,装備品!$C$37:$J$58,8,0),0)))</f>
        <v>0</v>
      </c>
      <c r="O145" s="1" t="n">
        <f aca="false">IF(B145="","",(C145+5)*2.25+6)</f>
        <v>152.25</v>
      </c>
      <c r="P145" s="1" t="n">
        <f aca="false">IF(B145="","",(C145+5)*1.75+6)</f>
        <v>119.75</v>
      </c>
      <c r="Q145" s="1" t="n">
        <f aca="false">IF(B145="","",(C145+5)*2.75+7.5)</f>
        <v>186.25</v>
      </c>
      <c r="R145" s="1" t="n">
        <f aca="false">IF(B145="","",(C145+5)*1.75+6)</f>
        <v>119.75</v>
      </c>
      <c r="S145" s="1" t="n">
        <f aca="false">IF(B145="","",(C145+5)*2.25+6)</f>
        <v>152.25</v>
      </c>
      <c r="T145" s="1" t="n">
        <f aca="false">IF(B145="","",(C145+5)*1.75+6)</f>
        <v>119.75</v>
      </c>
      <c r="U145" s="1" t="n">
        <f aca="false">IF(B145="","",(C145+5)*2.25+9)</f>
        <v>155.25</v>
      </c>
    </row>
    <row r="146" customFormat="false" ht="12" hidden="false" customHeight="false" outlineLevel="0" collapsed="false">
      <c r="A146" s="2" t="s">
        <v>426</v>
      </c>
      <c r="B146" s="2" t="s">
        <v>577</v>
      </c>
      <c r="C146" s="1" t="n">
        <v>60</v>
      </c>
      <c r="D146" s="1" t="n">
        <v>60</v>
      </c>
      <c r="E146" s="1" t="s">
        <v>140</v>
      </c>
      <c r="F146" s="2" t="s">
        <v>108</v>
      </c>
      <c r="G146" s="1" t="n">
        <f aca="false">IF(F146="","",IF(VLOOKUP(F146,装備品!$C$37:$J$58,2,0)="",0,ROUNDDOWN(O146*VLOOKUP(F146,装備品!$C$37:$J$58,2,0),0)))</f>
        <v>0</v>
      </c>
      <c r="H146" s="1" t="n">
        <f aca="false">IF(F146="","",IF(VLOOKUP(F146,装備品!$C$37:$J$58,3,0)="",0,ROUNDDOWN(P146+VLOOKUP(F146,装備品!$C$37:$J$58,3,0),0)))</f>
        <v>0</v>
      </c>
      <c r="I146" s="1" t="n">
        <f aca="false">IF(F146="","",IF(VLOOKUP(F146,装備品!$C$37:$J$58,4,0)="",0,ROUNDDOWN(Q146*VLOOKUP(F146,装備品!$C$37:$J$58,4,0),0)))</f>
        <v>37</v>
      </c>
      <c r="J146" s="1" t="n">
        <f aca="false">IF(F146="","",IF(VLOOKUP(F146,装備品!$C$37:$J$58,5,0)="",0,ROUNDDOWN(R146*VLOOKUP(F146,装備品!$C$37:$J$58,5,0),0)))</f>
        <v>17</v>
      </c>
      <c r="K146" s="1" t="n">
        <f aca="false">IF(F146="","",IF(VLOOKUP(F146,装備品!$C$37:$J$58,6,0)="",0,ROUNDDOWN(S146*VLOOKUP(F146,装備品!$C$37:$J$58,6,0),0)))</f>
        <v>0</v>
      </c>
      <c r="L146" s="1" t="n">
        <f aca="false">IF(F146="","",IF(VLOOKUP(F146,装備品!$C$37:$J$58,7,0)="",0,ROUNDDOWN(T146*VLOOKUP(F146,装備品!$C$37:$J$58,7,0),0)))</f>
        <v>23</v>
      </c>
      <c r="M146" s="1" t="n">
        <f aca="false">IF(F146="","",IF(VLOOKUP(F146,装備品!$C$37:$J$58,8,0)="",0,ROUNDDOWN(U146*VLOOKUP(F146,装備品!$C$37:$J$58,8,0),0)))</f>
        <v>0</v>
      </c>
      <c r="O146" s="1" t="n">
        <f aca="false">IF(B146="","",(C146+5)*2.25+6)</f>
        <v>152.25</v>
      </c>
      <c r="P146" s="1" t="n">
        <f aca="false">IF(B146="","",(C146+5)*1.75+6)</f>
        <v>119.75</v>
      </c>
      <c r="Q146" s="1" t="n">
        <f aca="false">IF(B146="","",(C146+5)*2.75+7.5)</f>
        <v>186.25</v>
      </c>
      <c r="R146" s="1" t="n">
        <f aca="false">IF(B146="","",(C146+5)*1.75+6)</f>
        <v>119.75</v>
      </c>
      <c r="S146" s="1" t="n">
        <f aca="false">IF(B146="","",(C146+5)*2.25+6)</f>
        <v>152.25</v>
      </c>
      <c r="T146" s="1" t="n">
        <f aca="false">IF(B146="","",(C146+5)*1.75+6)</f>
        <v>119.75</v>
      </c>
      <c r="U146" s="1" t="n">
        <f aca="false">IF(B146="","",(C146+5)*2.25+9)</f>
        <v>155.25</v>
      </c>
    </row>
    <row r="147" customFormat="false" ht="12" hidden="false" customHeight="false" outlineLevel="0" collapsed="false">
      <c r="A147" s="2" t="s">
        <v>138</v>
      </c>
      <c r="B147" s="2" t="s">
        <v>578</v>
      </c>
      <c r="C147" s="1" t="n">
        <v>65</v>
      </c>
      <c r="E147" s="2" t="s">
        <v>206</v>
      </c>
      <c r="F147" s="2" t="s">
        <v>108</v>
      </c>
      <c r="G147" s="1" t="n">
        <f aca="false">IF(F147="","",IF(VLOOKUP(F147,装備品!$C$37:$J$58,2,0)="",0,ROUNDDOWN(O147*VLOOKUP(F147,装備品!$C$37:$J$58,2,0),0)))</f>
        <v>0</v>
      </c>
      <c r="H147" s="1" t="n">
        <f aca="false">IF(F147="","",IF(VLOOKUP(F147,装備品!$C$37:$J$58,3,0)="",0,ROUNDDOWN(P147+VLOOKUP(F147,装備品!$C$37:$J$58,3,0),0)))</f>
        <v>0</v>
      </c>
      <c r="I147" s="1" t="n">
        <f aca="false">IF(F147="","",IF(VLOOKUP(F147,装備品!$C$37:$J$58,4,0)="",0,ROUNDDOWN(Q147*VLOOKUP(F147,装備品!$C$37:$J$58,4,0),0)))</f>
        <v>40</v>
      </c>
      <c r="J147" s="1" t="n">
        <f aca="false">IF(F147="","",IF(VLOOKUP(F147,装備品!$C$37:$J$58,5,0)="",0,ROUNDDOWN(R147*VLOOKUP(F147,装備品!$C$37:$J$58,5,0),0)))</f>
        <v>19</v>
      </c>
      <c r="K147" s="1" t="n">
        <f aca="false">IF(F147="","",IF(VLOOKUP(F147,装備品!$C$37:$J$58,6,0)="",0,ROUNDDOWN(S147*VLOOKUP(F147,装備品!$C$37:$J$58,6,0),0)))</f>
        <v>0</v>
      </c>
      <c r="L147" s="1" t="n">
        <f aca="false">IF(F147="","",IF(VLOOKUP(F147,装備品!$C$37:$J$58,7,0)="",0,ROUNDDOWN(T147*VLOOKUP(F147,装備品!$C$37:$J$58,7,0),0)))</f>
        <v>25</v>
      </c>
      <c r="M147" s="1" t="n">
        <f aca="false">IF(F147="","",IF(VLOOKUP(F147,装備品!$C$37:$J$58,8,0)="",0,ROUNDDOWN(U147*VLOOKUP(F147,装備品!$C$37:$J$58,8,0),0)))</f>
        <v>0</v>
      </c>
      <c r="O147" s="1" t="n">
        <f aca="false">IF(B147="","",(C147+5)*2.25+6)</f>
        <v>163.5</v>
      </c>
      <c r="P147" s="1" t="n">
        <f aca="false">IF(B147="","",(C147+5)*1.75+6)</f>
        <v>128.5</v>
      </c>
      <c r="Q147" s="1" t="n">
        <f aca="false">IF(B147="","",(C147+5)*2.75+7.5)</f>
        <v>200</v>
      </c>
      <c r="R147" s="1" t="n">
        <f aca="false">IF(B147="","",(C147+5)*1.75+6)</f>
        <v>128.5</v>
      </c>
      <c r="S147" s="1" t="n">
        <f aca="false">IF(B147="","",(C147+5)*2.25+6)</f>
        <v>163.5</v>
      </c>
      <c r="T147" s="1" t="n">
        <f aca="false">IF(B147="","",(C147+5)*1.75+6)</f>
        <v>128.5</v>
      </c>
      <c r="U147" s="1" t="n">
        <f aca="false">IF(B147="","",(C147+5)*2.25+9)</f>
        <v>166.5</v>
      </c>
    </row>
    <row r="148" customFormat="false" ht="12" hidden="false" customHeight="false" outlineLevel="0" collapsed="false">
      <c r="A148" s="2" t="s">
        <v>138</v>
      </c>
      <c r="B148" s="2" t="s">
        <v>579</v>
      </c>
      <c r="C148" s="1" t="n">
        <v>65</v>
      </c>
      <c r="E148" s="2" t="s">
        <v>189</v>
      </c>
      <c r="F148" s="2" t="s">
        <v>108</v>
      </c>
      <c r="G148" s="1" t="n">
        <f aca="false">IF(F148="","",IF(VLOOKUP(F148,装備品!$C$37:$J$58,2,0)="",0,ROUNDDOWN(O148*VLOOKUP(F148,装備品!$C$37:$J$58,2,0),0)))</f>
        <v>0</v>
      </c>
      <c r="H148" s="1" t="n">
        <f aca="false">IF(F148="","",IF(VLOOKUP(F148,装備品!$C$37:$J$58,3,0)="",0,ROUNDDOWN(P148+VLOOKUP(F148,装備品!$C$37:$J$58,3,0),0)))</f>
        <v>0</v>
      </c>
      <c r="I148" s="1" t="n">
        <f aca="false">IF(F148="","",IF(VLOOKUP(F148,装備品!$C$37:$J$58,4,0)="",0,ROUNDDOWN(Q148*VLOOKUP(F148,装備品!$C$37:$J$58,4,0),0)))</f>
        <v>40</v>
      </c>
      <c r="J148" s="1" t="n">
        <f aca="false">IF(F148="","",IF(VLOOKUP(F148,装備品!$C$37:$J$58,5,0)="",0,ROUNDDOWN(R148*VLOOKUP(F148,装備品!$C$37:$J$58,5,0),0)))</f>
        <v>19</v>
      </c>
      <c r="K148" s="1" t="n">
        <f aca="false">IF(F148="","",IF(VLOOKUP(F148,装備品!$C$37:$J$58,6,0)="",0,ROUNDDOWN(S148*VLOOKUP(F148,装備品!$C$37:$J$58,6,0),0)))</f>
        <v>0</v>
      </c>
      <c r="L148" s="1" t="n">
        <f aca="false">IF(F148="","",IF(VLOOKUP(F148,装備品!$C$37:$J$58,7,0)="",0,ROUNDDOWN(T148*VLOOKUP(F148,装備品!$C$37:$J$58,7,0),0)))</f>
        <v>25</v>
      </c>
      <c r="M148" s="1" t="n">
        <f aca="false">IF(F148="","",IF(VLOOKUP(F148,装備品!$C$37:$J$58,8,0)="",0,ROUNDDOWN(U148*VLOOKUP(F148,装備品!$C$37:$J$58,8,0),0)))</f>
        <v>0</v>
      </c>
      <c r="O148" s="1" t="n">
        <f aca="false">IF(B148="","",(C148+5)*2.25+6)</f>
        <v>163.5</v>
      </c>
      <c r="P148" s="1" t="n">
        <f aca="false">IF(B148="","",(C148+5)*1.75+6)</f>
        <v>128.5</v>
      </c>
      <c r="Q148" s="1" t="n">
        <f aca="false">IF(B148="","",(C148+5)*2.75+7.5)</f>
        <v>200</v>
      </c>
      <c r="R148" s="1" t="n">
        <f aca="false">IF(B148="","",(C148+5)*1.75+6)</f>
        <v>128.5</v>
      </c>
      <c r="S148" s="1" t="n">
        <f aca="false">IF(B148="","",(C148+5)*2.25+6)</f>
        <v>163.5</v>
      </c>
      <c r="T148" s="1" t="n">
        <f aca="false">IF(B148="","",(C148+5)*1.75+6)</f>
        <v>128.5</v>
      </c>
      <c r="U148" s="1" t="n">
        <f aca="false">IF(B148="","",(C148+5)*2.25+9)</f>
        <v>166.5</v>
      </c>
    </row>
    <row r="149" customFormat="false" ht="12" hidden="false" customHeight="false" outlineLevel="0" collapsed="false">
      <c r="A149" s="2" t="s">
        <v>580</v>
      </c>
      <c r="B149" s="2" t="s">
        <v>581</v>
      </c>
      <c r="C149" s="1" t="n">
        <v>70</v>
      </c>
      <c r="D149" s="1" t="n">
        <v>65</v>
      </c>
      <c r="E149" s="1" t="s">
        <v>140</v>
      </c>
      <c r="F149" s="2" t="s">
        <v>108</v>
      </c>
      <c r="G149" s="1" t="n">
        <f aca="false">IF(F149="","",IF(VLOOKUP(F149,装備品!$C$37:$J$58,2,0)="",0,ROUNDDOWN(O149*VLOOKUP(F149,装備品!$C$37:$J$58,2,0),0)))</f>
        <v>0</v>
      </c>
      <c r="H149" s="1" t="n">
        <f aca="false">IF(F149="","",IF(VLOOKUP(F149,装備品!$C$37:$J$58,3,0)="",0,ROUNDDOWN(P149+VLOOKUP(F149,装備品!$C$37:$J$58,3,0),0)))</f>
        <v>0</v>
      </c>
      <c r="I149" s="1" t="n">
        <v>21</v>
      </c>
      <c r="J149" s="1" t="n">
        <v>13</v>
      </c>
      <c r="K149" s="1" t="n">
        <f aca="false">IF(F149="","",IF(VLOOKUP(F149,装備品!$C$37:$J$58,6,0)="",0,ROUNDDOWN(S149*VLOOKUP(F149,装備品!$C$37:$J$58,6,0),0)))</f>
        <v>0</v>
      </c>
      <c r="L149" s="1" t="n">
        <v>54</v>
      </c>
      <c r="M149" s="1" t="n">
        <f aca="false">IF(F149="","",IF(VLOOKUP(F149,装備品!$C$37:$J$58,8,0)="",0,ROUNDDOWN(U149*VLOOKUP(F149,装備品!$C$37:$J$58,8,0),0)))</f>
        <v>0</v>
      </c>
      <c r="O149" s="1" t="n">
        <f aca="false">IF(B149="","",(C149+5)*2.25+6)</f>
        <v>174.75</v>
      </c>
      <c r="P149" s="1" t="n">
        <f aca="false">IF(B149="","",(C149+5)*1.75+6)</f>
        <v>137.25</v>
      </c>
      <c r="Q149" s="1" t="n">
        <f aca="false">IF(B149="","",(C149+5)*2.75+7.5)</f>
        <v>213.75</v>
      </c>
      <c r="R149" s="1" t="n">
        <f aca="false">IF(B149="","",(C149+5)*1.75+6)</f>
        <v>137.25</v>
      </c>
      <c r="S149" s="1" t="n">
        <f aca="false">IF(B149="","",(C149+5)*2.25+6)</f>
        <v>174.75</v>
      </c>
      <c r="T149" s="1" t="n">
        <f aca="false">IF(B149="","",(C149+5)*1.75+6)</f>
        <v>137.25</v>
      </c>
      <c r="U149" s="1" t="n">
        <f aca="false">IF(B149="","",(C149+5)*2.25+9)</f>
        <v>177.75</v>
      </c>
      <c r="V149" s="2" t="s">
        <v>534</v>
      </c>
    </row>
    <row r="150" customFormat="false" ht="12" hidden="false" customHeight="false" outlineLevel="0" collapsed="false">
      <c r="A150" s="2" t="s">
        <v>582</v>
      </c>
      <c r="B150" s="2" t="s">
        <v>583</v>
      </c>
      <c r="C150" s="1" t="n">
        <v>80</v>
      </c>
      <c r="E150" s="2" t="s">
        <v>206</v>
      </c>
      <c r="F150" s="2" t="s">
        <v>108</v>
      </c>
      <c r="G150" s="1" t="n">
        <f aca="false">IF(F150="","",IF(VLOOKUP(F150,装備品!$C$37:$J$58,2,0)="",0,ROUNDDOWN(O150*VLOOKUP(F150,装備品!$C$37:$J$58,2,0),0)))</f>
        <v>0</v>
      </c>
      <c r="H150" s="1" t="n">
        <f aca="false">IF(F150="","",IF(VLOOKUP(F150,装備品!$C$37:$J$58,3,0)="",0,ROUNDDOWN(P150+VLOOKUP(F150,装備品!$C$37:$J$58,3,0),0)))</f>
        <v>0</v>
      </c>
      <c r="I150" s="1" t="n">
        <f aca="false">IF(F150="","",IF(VLOOKUP(F150,装備品!$C$37:$J$58,4,0)="",0,ROUNDDOWN(Q150*VLOOKUP(F150,装備品!$C$37:$J$58,4,0),0)))</f>
        <v>48</v>
      </c>
      <c r="J150" s="1" t="n">
        <f aca="false">IF(F150="","",IF(VLOOKUP(F150,装備品!$C$37:$J$58,5,0)="",0,ROUNDDOWN(R150*VLOOKUP(F150,装備品!$C$37:$J$58,5,0),0)))</f>
        <v>23</v>
      </c>
      <c r="K150" s="1" t="n">
        <f aca="false">IF(F150="","",IF(VLOOKUP(F150,装備品!$C$37:$J$58,6,0)="",0,ROUNDDOWN(S150*VLOOKUP(F150,装備品!$C$37:$J$58,6,0),0)))</f>
        <v>0</v>
      </c>
      <c r="L150" s="1" t="n">
        <f aca="false">IF(F150="","",IF(VLOOKUP(F150,装備品!$C$37:$J$58,7,0)="",0,ROUNDDOWN(T150*VLOOKUP(F150,装備品!$C$37:$J$58,7,0),0)))</f>
        <v>30</v>
      </c>
      <c r="M150" s="1" t="n">
        <f aca="false">IF(F150="","",IF(VLOOKUP(F150,装備品!$C$37:$J$58,8,0)="",0,ROUNDDOWN(U150*VLOOKUP(F150,装備品!$C$37:$J$58,8,0),0)))</f>
        <v>0</v>
      </c>
      <c r="O150" s="1" t="n">
        <f aca="false">IF(B150="","",(C150+5)*2.25+6)</f>
        <v>197.25</v>
      </c>
      <c r="P150" s="1" t="n">
        <f aca="false">IF(B150="","",(C150+5)*1.75+6)</f>
        <v>154.75</v>
      </c>
      <c r="Q150" s="1" t="n">
        <f aca="false">IF(B150="","",(C150+5)*2.75+7.5)</f>
        <v>241.25</v>
      </c>
      <c r="R150" s="1" t="n">
        <f aca="false">IF(B150="","",(C150+5)*1.75+6)</f>
        <v>154.75</v>
      </c>
      <c r="S150" s="1" t="n">
        <f aca="false">IF(B150="","",(C150+5)*2.25+6)</f>
        <v>197.25</v>
      </c>
      <c r="T150" s="1" t="n">
        <f aca="false">IF(B150="","",(C150+5)*1.75+6)</f>
        <v>154.75</v>
      </c>
      <c r="U150" s="1" t="n">
        <f aca="false">IF(B150="","",(C150+5)*2.25+9)</f>
        <v>200.25</v>
      </c>
    </row>
    <row r="151" customFormat="false" ht="12" hidden="false" customHeight="false" outlineLevel="0" collapsed="false">
      <c r="B151" s="2" t="s">
        <v>584</v>
      </c>
      <c r="C151" s="2" t="s">
        <v>585</v>
      </c>
      <c r="E151" s="1" t="s">
        <v>140</v>
      </c>
      <c r="F151" s="2" t="s">
        <v>108</v>
      </c>
      <c r="G151" s="1" t="n">
        <f aca="false">IF(F151="","",IF(VLOOKUP(F151,装備品!$C$37:$J$58,2,0)="",0,ROUNDDOWN(O151*VLOOKUP(F151,装備品!$C$37:$J$58,2,0),0)))</f>
        <v>0</v>
      </c>
      <c r="H151" s="1" t="n">
        <f aca="false">IF(F151="","",IF(VLOOKUP(F151,装備品!$C$37:$J$58,3,0)="",0,ROUNDDOWN(P151+VLOOKUP(F151,装備品!$C$37:$J$58,3,0),0)))</f>
        <v>0</v>
      </c>
      <c r="I151" s="1" t="e">
        <f aca="false">IF(F151="","",IF(VLOOKUP(F151,装備品!$C$37:$J$58,4,0)="",0,ROUNDDOWN(Q151*VLOOKUP(F151,装備品!$C$37:$J$58,4,0),0)))</f>
        <v>#VALUE!</v>
      </c>
      <c r="J151" s="1" t="e">
        <f aca="false">IF(F151="","",IF(VLOOKUP(F151,装備品!$C$37:$J$58,5,0)="",0,ROUNDDOWN(R151*VLOOKUP(F151,装備品!$C$37:$J$58,5,0),0)))</f>
        <v>#VALUE!</v>
      </c>
      <c r="K151" s="1" t="n">
        <f aca="false">IF(F151="","",IF(VLOOKUP(F151,装備品!$C$37:$J$58,6,0)="",0,ROUNDDOWN(S151*VLOOKUP(F151,装備品!$C$37:$J$58,6,0),0)))</f>
        <v>0</v>
      </c>
      <c r="L151" s="1" t="e">
        <f aca="false">IF(F151="","",IF(VLOOKUP(F151,装備品!$C$37:$J$58,7,0)="",0,ROUNDDOWN(T151*VLOOKUP(F151,装備品!$C$37:$J$58,7,0),0)))</f>
        <v>#VALUE!</v>
      </c>
      <c r="M151" s="1" t="n">
        <f aca="false">IF(F151="","",IF(VLOOKUP(F151,装備品!$C$37:$J$58,8,0)="",0,ROUNDDOWN(U151*VLOOKUP(F151,装備品!$C$37:$J$58,8,0),0)))</f>
        <v>0</v>
      </c>
      <c r="O151" s="1" t="e">
        <f aca="false">IF(B151="","",(C151+5)*2.25+6)</f>
        <v>#VALUE!</v>
      </c>
      <c r="P151" s="1" t="e">
        <f aca="false">IF(B151="","",(C151+5)*1.75+6)</f>
        <v>#VALUE!</v>
      </c>
      <c r="Q151" s="1" t="e">
        <f aca="false">IF(B151="","",(C151+5)*2.75+7.5)</f>
        <v>#VALUE!</v>
      </c>
      <c r="R151" s="1" t="e">
        <f aca="false">IF(B151="","",(C151+5)*1.75+6)</f>
        <v>#VALUE!</v>
      </c>
      <c r="S151" s="1" t="e">
        <f aca="false">IF(B151="","",(C151+5)*2.25+6)</f>
        <v>#VALUE!</v>
      </c>
      <c r="T151" s="1" t="e">
        <f aca="false">IF(B151="","",(C151+5)*1.75+6)</f>
        <v>#VALUE!</v>
      </c>
      <c r="U151" s="1" t="e">
        <f aca="false">IF(B151="","",(C151+5)*2.25+9)</f>
        <v>#VALUE!</v>
      </c>
    </row>
    <row r="152" customFormat="false" ht="12" hidden="false" customHeight="false" outlineLevel="0" collapsed="false">
      <c r="A152" s="2" t="s">
        <v>138</v>
      </c>
      <c r="B152" s="2" t="s">
        <v>586</v>
      </c>
      <c r="C152" s="1" t="n">
        <v>1</v>
      </c>
      <c r="E152" s="1" t="s">
        <v>140</v>
      </c>
      <c r="F152" s="2" t="s">
        <v>111</v>
      </c>
      <c r="G152" s="1" t="n">
        <f aca="false">IF(F152="","",IF(VLOOKUP(F152,装備品!$C$37:$J$58,2,0)="",0,ROUNDDOWN(O152*VLOOKUP(F152,装備品!$C$37:$J$58,2,0),0)))</f>
        <v>0</v>
      </c>
      <c r="H152" s="1" t="n">
        <f aca="false">IF(F152="","",IF(VLOOKUP(F152,装備品!$C$37:$J$58,3,0)="",0,ROUNDDOWN(P152+VLOOKUP(F152,装備品!$C$37:$J$58,3,0),0)))</f>
        <v>0</v>
      </c>
      <c r="I152" s="1" t="n">
        <f aca="false">IF(F152="","",IF(VLOOKUP(F152,装備品!$C$37:$J$58,4,0)="",0,ROUNDDOWN(Q152*VLOOKUP(F152,装備品!$C$37:$J$58,4,0),0)))</f>
        <v>3</v>
      </c>
      <c r="J152" s="1" t="n">
        <f aca="false">IF(F152="","",IF(VLOOKUP(F152,装備品!$C$37:$J$58,5,0)="",0,ROUNDDOWN(R152*VLOOKUP(F152,装備品!$C$37:$J$58,5,0),0)))</f>
        <v>6</v>
      </c>
      <c r="K152" s="1" t="n">
        <f aca="false">IF(F152="","",IF(VLOOKUP(F152,装備品!$C$37:$J$58,6,0)="",0,ROUNDDOWN(S152*VLOOKUP(F152,装備品!$C$37:$J$58,6,0),0)))</f>
        <v>0</v>
      </c>
      <c r="L152" s="1" t="n">
        <f aca="false">IF(F152="","",IF(VLOOKUP(F152,装備品!$C$37:$J$58,7,0)="",0,ROUNDDOWN(T152*VLOOKUP(F152,装備品!$C$37:$J$58,7,0),0)))</f>
        <v>1</v>
      </c>
      <c r="M152" s="1" t="n">
        <f aca="false">IF(F152="","",IF(VLOOKUP(F152,装備品!$C$37:$J$58,8,0)="",0,ROUNDDOWN(U152*VLOOKUP(F152,装備品!$C$37:$J$58,8,0),0)))</f>
        <v>0</v>
      </c>
      <c r="O152" s="1" t="n">
        <f aca="false">IF(B152="","",(C152+5)*2.25+6)</f>
        <v>19.5</v>
      </c>
      <c r="P152" s="1" t="n">
        <f aca="false">IF(B152="","",(C152+5)*1.75+6)</f>
        <v>16.5</v>
      </c>
      <c r="Q152" s="1" t="n">
        <f aca="false">IF(B152="","",(C152+5)*2.75+7.5)</f>
        <v>24</v>
      </c>
      <c r="R152" s="1" t="n">
        <f aca="false">IF(B152="","",(C152+5)*1.75+6)</f>
        <v>16.5</v>
      </c>
      <c r="S152" s="1" t="n">
        <f aca="false">IF(B152="","",(C152+5)*2.25+6)</f>
        <v>19.5</v>
      </c>
      <c r="T152" s="1" t="n">
        <f aca="false">IF(B152="","",(C152+5)*1.75+6)</f>
        <v>16.5</v>
      </c>
      <c r="U152" s="1" t="n">
        <f aca="false">IF(B152="","",(C152+5)*2.25+9)</f>
        <v>22.5</v>
      </c>
    </row>
    <row r="153" customFormat="false" ht="12" hidden="false" customHeight="false" outlineLevel="0" collapsed="false">
      <c r="A153" s="2" t="s">
        <v>138</v>
      </c>
      <c r="B153" s="2" t="s">
        <v>587</v>
      </c>
      <c r="C153" s="1" t="n">
        <v>5</v>
      </c>
      <c r="D153" s="1" t="n">
        <v>5</v>
      </c>
      <c r="E153" s="2" t="s">
        <v>206</v>
      </c>
      <c r="F153" s="2" t="s">
        <v>111</v>
      </c>
      <c r="G153" s="1" t="n">
        <f aca="false">IF(F153="","",IF(VLOOKUP(F153,装備品!$C$37:$J$58,2,0)="",0,ROUNDDOWN(O153*VLOOKUP(F153,装備品!$C$37:$J$58,2,0),0)))</f>
        <v>0</v>
      </c>
      <c r="H153" s="1" t="n">
        <f aca="false">IF(F153="","",IF(VLOOKUP(F153,装備品!$C$37:$J$58,3,0)="",0,ROUNDDOWN(P153+VLOOKUP(F153,装備品!$C$37:$J$58,3,0),0)))</f>
        <v>0</v>
      </c>
      <c r="I153" s="1" t="n">
        <f aca="false">IF(F153="","",IF(VLOOKUP(F153,装備品!$C$37:$J$58,4,0)="",0,ROUNDDOWN(Q153*VLOOKUP(F153,装備品!$C$37:$J$58,4,0),0)))</f>
        <v>5</v>
      </c>
      <c r="J153" s="1" t="n">
        <f aca="false">IF(F153="","",IF(VLOOKUP(F153,装備品!$C$37:$J$58,5,0)="",0,ROUNDDOWN(R153*VLOOKUP(F153,装備品!$C$37:$J$58,5,0),0)))</f>
        <v>9</v>
      </c>
      <c r="K153" s="1" t="n">
        <f aca="false">IF(F153="","",IF(VLOOKUP(F153,装備品!$C$37:$J$58,6,0)="",0,ROUNDDOWN(S153*VLOOKUP(F153,装備品!$C$37:$J$58,6,0),0)))</f>
        <v>0</v>
      </c>
      <c r="L153" s="1" t="n">
        <f aca="false">IF(F153="","",IF(VLOOKUP(F153,装備品!$C$37:$J$58,7,0)="",0,ROUNDDOWN(T153*VLOOKUP(F153,装備品!$C$37:$J$58,7,0),0)))</f>
        <v>2</v>
      </c>
      <c r="M153" s="1" t="n">
        <f aca="false">IF(F153="","",IF(VLOOKUP(F153,装備品!$C$37:$J$58,8,0)="",0,ROUNDDOWN(U153*VLOOKUP(F153,装備品!$C$37:$J$58,8,0),0)))</f>
        <v>0</v>
      </c>
      <c r="O153" s="1" t="n">
        <f aca="false">IF(B153="","",(C153+5)*2.25+6)</f>
        <v>28.5</v>
      </c>
      <c r="P153" s="1" t="n">
        <f aca="false">IF(B153="","",(C153+5)*1.75+6)</f>
        <v>23.5</v>
      </c>
      <c r="Q153" s="1" t="n">
        <f aca="false">IF(B153="","",(C153+5)*2.75+7.5)</f>
        <v>35</v>
      </c>
      <c r="R153" s="1" t="n">
        <f aca="false">IF(B153="","",(C153+5)*1.75+6)</f>
        <v>23.5</v>
      </c>
      <c r="S153" s="1" t="n">
        <f aca="false">IF(B153="","",(C153+5)*2.25+6)</f>
        <v>28.5</v>
      </c>
      <c r="T153" s="1" t="n">
        <f aca="false">IF(B153="","",(C153+5)*1.75+6)</f>
        <v>23.5</v>
      </c>
      <c r="U153" s="1" t="n">
        <f aca="false">IF(B153="","",(C153+5)*2.25+9)</f>
        <v>31.5</v>
      </c>
    </row>
    <row r="154" customFormat="false" ht="12" hidden="false" customHeight="false" outlineLevel="0" collapsed="false">
      <c r="A154" s="2" t="s">
        <v>138</v>
      </c>
      <c r="B154" s="2" t="s">
        <v>588</v>
      </c>
      <c r="C154" s="1" t="n">
        <v>5</v>
      </c>
      <c r="E154" s="1" t="s">
        <v>140</v>
      </c>
      <c r="F154" s="2" t="s">
        <v>111</v>
      </c>
      <c r="G154" s="1" t="n">
        <f aca="false">IF(F154="","",IF(VLOOKUP(F154,装備品!$C$37:$J$58,2,0)="",0,ROUNDDOWN(O154*VLOOKUP(F154,装備品!$C$37:$J$58,2,0),0)))</f>
        <v>0</v>
      </c>
      <c r="H154" s="1" t="n">
        <f aca="false">IF(F154="","",IF(VLOOKUP(F154,装備品!$C$37:$J$58,3,0)="",0,ROUNDDOWN(P154+VLOOKUP(F154,装備品!$C$37:$J$58,3,0),0)))</f>
        <v>0</v>
      </c>
      <c r="I154" s="1" t="n">
        <f aca="false">IF(F154="","",IF(VLOOKUP(F154,装備品!$C$37:$J$58,4,0)="",0,ROUNDDOWN(Q154*VLOOKUP(F154,装備品!$C$37:$J$58,4,0),0)))</f>
        <v>5</v>
      </c>
      <c r="J154" s="1" t="n">
        <f aca="false">IF(F154="","",IF(VLOOKUP(F154,装備品!$C$37:$J$58,5,0)="",0,ROUNDDOWN(R154*VLOOKUP(F154,装備品!$C$37:$J$58,5,0),0)))</f>
        <v>9</v>
      </c>
      <c r="K154" s="1" t="n">
        <f aca="false">IF(F154="","",IF(VLOOKUP(F154,装備品!$C$37:$J$58,6,0)="",0,ROUNDDOWN(S154*VLOOKUP(F154,装備品!$C$37:$J$58,6,0),0)))</f>
        <v>0</v>
      </c>
      <c r="L154" s="1" t="n">
        <f aca="false">IF(F154="","",IF(VLOOKUP(F154,装備品!$C$37:$J$58,7,0)="",0,ROUNDDOWN(T154*VLOOKUP(F154,装備品!$C$37:$J$58,7,0),0)))</f>
        <v>2</v>
      </c>
      <c r="M154" s="1" t="n">
        <f aca="false">IF(F154="","",IF(VLOOKUP(F154,装備品!$C$37:$J$58,8,0)="",0,ROUNDDOWN(U154*VLOOKUP(F154,装備品!$C$37:$J$58,8,0),0)))</f>
        <v>0</v>
      </c>
      <c r="O154" s="1" t="n">
        <f aca="false">IF(B154="","",(C154+5)*2.25+6)</f>
        <v>28.5</v>
      </c>
      <c r="P154" s="1" t="n">
        <f aca="false">IF(B154="","",(C154+5)*1.75+6)</f>
        <v>23.5</v>
      </c>
      <c r="Q154" s="1" t="n">
        <f aca="false">IF(B154="","",(C154+5)*2.75+7.5)</f>
        <v>35</v>
      </c>
      <c r="R154" s="1" t="n">
        <f aca="false">IF(B154="","",(C154+5)*1.75+6)</f>
        <v>23.5</v>
      </c>
      <c r="S154" s="1" t="n">
        <f aca="false">IF(B154="","",(C154+5)*2.25+6)</f>
        <v>28.5</v>
      </c>
      <c r="T154" s="1" t="n">
        <f aca="false">IF(B154="","",(C154+5)*1.75+6)</f>
        <v>23.5</v>
      </c>
      <c r="U154" s="1" t="n">
        <f aca="false">IF(B154="","",(C154+5)*2.25+9)</f>
        <v>31.5</v>
      </c>
    </row>
    <row r="155" customFormat="false" ht="12" hidden="false" customHeight="false" outlineLevel="0" collapsed="false">
      <c r="A155" s="2" t="s">
        <v>138</v>
      </c>
      <c r="B155" s="2" t="s">
        <v>589</v>
      </c>
      <c r="C155" s="1" t="n">
        <v>8</v>
      </c>
      <c r="E155" s="1" t="s">
        <v>140</v>
      </c>
      <c r="F155" s="2" t="s">
        <v>111</v>
      </c>
      <c r="G155" s="1" t="n">
        <f aca="false">IF(F155="","",IF(VLOOKUP(F155,装備品!$C$37:$J$58,2,0)="",0,ROUNDDOWN(O155*VLOOKUP(F155,装備品!$C$37:$J$58,2,0),0)))</f>
        <v>0</v>
      </c>
      <c r="H155" s="1" t="n">
        <f aca="false">IF(F155="","",IF(VLOOKUP(F155,装備品!$C$37:$J$58,3,0)="",0,ROUNDDOWN(P155+VLOOKUP(F155,装備品!$C$37:$J$58,3,0),0)))</f>
        <v>0</v>
      </c>
      <c r="I155" s="1" t="n">
        <f aca="false">IF(F155="","",IF(VLOOKUP(F155,装備品!$C$37:$J$58,4,0)="",0,ROUNDDOWN(Q155*VLOOKUP(F155,装備品!$C$37:$J$58,4,0),0)))</f>
        <v>6</v>
      </c>
      <c r="J155" s="1" t="n">
        <f aca="false">IF(F155="","",IF(VLOOKUP(F155,装備品!$C$37:$J$58,5,0)="",0,ROUNDDOWN(R155*VLOOKUP(F155,装備品!$C$37:$J$58,5,0),0)))</f>
        <v>11</v>
      </c>
      <c r="K155" s="1" t="n">
        <f aca="false">IF(F155="","",IF(VLOOKUP(F155,装備品!$C$37:$J$58,6,0)="",0,ROUNDDOWN(S155*VLOOKUP(F155,装備品!$C$37:$J$58,6,0),0)))</f>
        <v>0</v>
      </c>
      <c r="L155" s="1" t="n">
        <f aca="false">IF(F155="","",IF(VLOOKUP(F155,装備品!$C$37:$J$58,7,0)="",0,ROUNDDOWN(T155*VLOOKUP(F155,装備品!$C$37:$J$58,7,0),0)))</f>
        <v>2</v>
      </c>
      <c r="M155" s="1" t="n">
        <f aca="false">IF(F155="","",IF(VLOOKUP(F155,装備品!$C$37:$J$58,8,0)="",0,ROUNDDOWN(U155*VLOOKUP(F155,装備品!$C$37:$J$58,8,0),0)))</f>
        <v>0</v>
      </c>
      <c r="O155" s="1" t="n">
        <f aca="false">IF(B155="","",(C155+5)*2.25+6)</f>
        <v>35.25</v>
      </c>
      <c r="P155" s="1" t="n">
        <f aca="false">IF(B155="","",(C155+5)*1.75+6)</f>
        <v>28.75</v>
      </c>
      <c r="Q155" s="1" t="n">
        <f aca="false">IF(B155="","",(C155+5)*2.75+7.5)</f>
        <v>43.25</v>
      </c>
      <c r="R155" s="1" t="n">
        <f aca="false">IF(B155="","",(C155+5)*1.75+6)</f>
        <v>28.75</v>
      </c>
      <c r="S155" s="1" t="n">
        <f aca="false">IF(B155="","",(C155+5)*2.25+6)</f>
        <v>35.25</v>
      </c>
      <c r="T155" s="1" t="n">
        <f aca="false">IF(B155="","",(C155+5)*1.75+6)</f>
        <v>28.75</v>
      </c>
      <c r="U155" s="1" t="n">
        <f aca="false">IF(B155="","",(C155+5)*2.25+9)</f>
        <v>38.25</v>
      </c>
    </row>
    <row r="156" customFormat="false" ht="12" hidden="false" customHeight="false" outlineLevel="0" collapsed="false">
      <c r="A156" s="2" t="s">
        <v>138</v>
      </c>
      <c r="B156" s="2" t="s">
        <v>590</v>
      </c>
      <c r="C156" s="1" t="n">
        <v>10</v>
      </c>
      <c r="D156" s="1" t="n">
        <v>10</v>
      </c>
      <c r="E156" s="1" t="s">
        <v>140</v>
      </c>
      <c r="F156" s="2" t="s">
        <v>111</v>
      </c>
      <c r="G156" s="1" t="n">
        <f aca="false">IF(F156="","",IF(VLOOKUP(F156,装備品!$C$37:$J$58,2,0)="",0,ROUNDDOWN(O156*VLOOKUP(F156,装備品!$C$37:$J$58,2,0),0)))</f>
        <v>0</v>
      </c>
      <c r="H156" s="1" t="n">
        <f aca="false">IF(F156="","",IF(VLOOKUP(F156,装備品!$C$37:$J$58,3,0)="",0,ROUNDDOWN(P156+VLOOKUP(F156,装備品!$C$37:$J$58,3,0),0)))</f>
        <v>0</v>
      </c>
      <c r="I156" s="1" t="n">
        <f aca="false">IF(F156="","",IF(VLOOKUP(F156,装備品!$C$37:$J$58,4,0)="",0,ROUNDDOWN(Q156*VLOOKUP(F156,装備品!$C$37:$J$58,4,0),0)))</f>
        <v>7</v>
      </c>
      <c r="J156" s="1" t="n">
        <f aca="false">IF(F156="","",IF(VLOOKUP(F156,装備品!$C$37:$J$58,5,0)="",0,ROUNDDOWN(R156*VLOOKUP(F156,装備品!$C$37:$J$58,5,0),0)))</f>
        <v>12</v>
      </c>
      <c r="K156" s="1" t="n">
        <f aca="false">IF(F156="","",IF(VLOOKUP(F156,装備品!$C$37:$J$58,6,0)="",0,ROUNDDOWN(S156*VLOOKUP(F156,装備品!$C$37:$J$58,6,0),0)))</f>
        <v>0</v>
      </c>
      <c r="L156" s="1" t="n">
        <f aca="false">IF(F156="","",IF(VLOOKUP(F156,装備品!$C$37:$J$58,7,0)="",0,ROUNDDOWN(T156*VLOOKUP(F156,装備品!$C$37:$J$58,7,0),0)))</f>
        <v>3</v>
      </c>
      <c r="M156" s="1" t="n">
        <f aca="false">IF(F156="","",IF(VLOOKUP(F156,装備品!$C$37:$J$58,8,0)="",0,ROUNDDOWN(U156*VLOOKUP(F156,装備品!$C$37:$J$58,8,0),0)))</f>
        <v>0</v>
      </c>
      <c r="O156" s="1" t="n">
        <f aca="false">IF(B156="","",(C156+5)*2.25+6)</f>
        <v>39.75</v>
      </c>
      <c r="P156" s="1" t="n">
        <f aca="false">IF(B156="","",(C156+5)*1.75+6)</f>
        <v>32.25</v>
      </c>
      <c r="Q156" s="1" t="n">
        <f aca="false">IF(B156="","",(C156+5)*2.75+7.5)</f>
        <v>48.75</v>
      </c>
      <c r="R156" s="1" t="n">
        <f aca="false">IF(B156="","",(C156+5)*1.75+6)</f>
        <v>32.25</v>
      </c>
      <c r="S156" s="1" t="n">
        <f aca="false">IF(B156="","",(C156+5)*2.25+6)</f>
        <v>39.75</v>
      </c>
      <c r="T156" s="1" t="n">
        <f aca="false">IF(B156="","",(C156+5)*1.75+6)</f>
        <v>32.25</v>
      </c>
      <c r="U156" s="1" t="n">
        <f aca="false">IF(B156="","",(C156+5)*2.25+9)</f>
        <v>42.75</v>
      </c>
    </row>
    <row r="157" customFormat="false" ht="12" hidden="false" customHeight="false" outlineLevel="0" collapsed="false">
      <c r="A157" s="2" t="s">
        <v>143</v>
      </c>
      <c r="B157" s="2" t="s">
        <v>591</v>
      </c>
      <c r="C157" s="1" t="n">
        <v>10</v>
      </c>
      <c r="D157" s="1" t="n">
        <v>5</v>
      </c>
      <c r="E157" s="1" t="s">
        <v>140</v>
      </c>
      <c r="F157" s="2" t="s">
        <v>111</v>
      </c>
      <c r="G157" s="1" t="n">
        <f aca="false">IF(F157="","",IF(VLOOKUP(F157,装備品!$C$37:$J$58,2,0)="",0,ROUNDDOWN(O157*VLOOKUP(F157,装備品!$C$37:$J$58,2,0),0)))</f>
        <v>0</v>
      </c>
      <c r="H157" s="1" t="n">
        <f aca="false">IF(F157="","",IF(VLOOKUP(F157,装備品!$C$37:$J$58,3,0)="",0,ROUNDDOWN(P157+VLOOKUP(F157,装備品!$C$37:$J$58,3,0),0)))</f>
        <v>0</v>
      </c>
      <c r="I157" s="1" t="n">
        <f aca="false">IF(F157="","",IF(VLOOKUP(F157,装備品!$C$37:$J$58,4,0)="",0,ROUNDDOWN(Q157*VLOOKUP(F157,装備品!$C$37:$J$58,4,0),0)))</f>
        <v>7</v>
      </c>
      <c r="J157" s="1" t="n">
        <f aca="false">IF(F157="","",IF(VLOOKUP(F157,装備品!$C$37:$J$58,5,0)="",0,ROUNDDOWN(R157*VLOOKUP(F157,装備品!$C$37:$J$58,5,0),0)))</f>
        <v>12</v>
      </c>
      <c r="K157" s="1" t="n">
        <f aca="false">IF(F157="","",IF(VLOOKUP(F157,装備品!$C$37:$J$58,6,0)="",0,ROUNDDOWN(S157*VLOOKUP(F157,装備品!$C$37:$J$58,6,0),0)))</f>
        <v>0</v>
      </c>
      <c r="L157" s="1" t="n">
        <f aca="false">IF(F157="","",IF(VLOOKUP(F157,装備品!$C$37:$J$58,7,0)="",0,ROUNDDOWN(T157*VLOOKUP(F157,装備品!$C$37:$J$58,7,0),0)))</f>
        <v>3</v>
      </c>
      <c r="M157" s="1" t="n">
        <f aca="false">IF(F157="","",IF(VLOOKUP(F157,装備品!$C$37:$J$58,8,0)="",0,ROUNDDOWN(U157*VLOOKUP(F157,装備品!$C$37:$J$58,8,0),0)))</f>
        <v>0</v>
      </c>
      <c r="O157" s="1" t="n">
        <f aca="false">IF(B157="","",(C157+5)*2.25+6)</f>
        <v>39.75</v>
      </c>
      <c r="P157" s="1" t="n">
        <f aca="false">IF(B157="","",(C157+5)*1.75+6)</f>
        <v>32.25</v>
      </c>
      <c r="Q157" s="1" t="n">
        <f aca="false">IF(B157="","",(C157+5)*2.75+7.5)</f>
        <v>48.75</v>
      </c>
      <c r="R157" s="1" t="n">
        <f aca="false">IF(B157="","",(C157+5)*1.75+6)</f>
        <v>32.25</v>
      </c>
      <c r="S157" s="1" t="n">
        <f aca="false">IF(B157="","",(C157+5)*2.25+6)</f>
        <v>39.75</v>
      </c>
      <c r="T157" s="1" t="n">
        <f aca="false">IF(B157="","",(C157+5)*1.75+6)</f>
        <v>32.25</v>
      </c>
      <c r="U157" s="1" t="n">
        <f aca="false">IF(B157="","",(C157+5)*2.25+9)</f>
        <v>42.75</v>
      </c>
    </row>
    <row r="158" customFormat="false" ht="12" hidden="false" customHeight="false" outlineLevel="0" collapsed="false">
      <c r="A158" s="2" t="s">
        <v>138</v>
      </c>
      <c r="B158" s="2" t="s">
        <v>592</v>
      </c>
      <c r="C158" s="1" t="n">
        <v>10</v>
      </c>
      <c r="E158" s="2" t="s">
        <v>189</v>
      </c>
      <c r="F158" s="2" t="s">
        <v>111</v>
      </c>
      <c r="G158" s="1" t="n">
        <f aca="false">IF(F158="","",IF(VLOOKUP(F158,装備品!$C$37:$J$58,2,0)="",0,ROUNDDOWN(O158*VLOOKUP(F158,装備品!$C$37:$J$58,2,0),0)))</f>
        <v>0</v>
      </c>
      <c r="H158" s="1" t="n">
        <f aca="false">IF(F158="","",IF(VLOOKUP(F158,装備品!$C$37:$J$58,3,0)="",0,ROUNDDOWN(P158+VLOOKUP(F158,装備品!$C$37:$J$58,3,0),0)))</f>
        <v>0</v>
      </c>
      <c r="I158" s="1" t="n">
        <f aca="false">IF(F158="","",IF(VLOOKUP(F158,装備品!$C$37:$J$58,4,0)="",0,ROUNDDOWN(Q158*VLOOKUP(F158,装備品!$C$37:$J$58,4,0),0)))</f>
        <v>7</v>
      </c>
      <c r="J158" s="1" t="n">
        <f aca="false">IF(F158="","",IF(VLOOKUP(F158,装備品!$C$37:$J$58,5,0)="",0,ROUNDDOWN(R158*VLOOKUP(F158,装備品!$C$37:$J$58,5,0),0)))</f>
        <v>12</v>
      </c>
      <c r="K158" s="1" t="n">
        <f aca="false">IF(F158="","",IF(VLOOKUP(F158,装備品!$C$37:$J$58,6,0)="",0,ROUNDDOWN(S158*VLOOKUP(F158,装備品!$C$37:$J$58,6,0),0)))</f>
        <v>0</v>
      </c>
      <c r="L158" s="1" t="n">
        <f aca="false">IF(F158="","",IF(VLOOKUP(F158,装備品!$C$37:$J$58,7,0)="",0,ROUNDDOWN(T158*VLOOKUP(F158,装備品!$C$37:$J$58,7,0),0)))</f>
        <v>3</v>
      </c>
      <c r="M158" s="1" t="n">
        <f aca="false">IF(F158="","",IF(VLOOKUP(F158,装備品!$C$37:$J$58,8,0)="",0,ROUNDDOWN(U158*VLOOKUP(F158,装備品!$C$37:$J$58,8,0),0)))</f>
        <v>0</v>
      </c>
      <c r="O158" s="1" t="n">
        <f aca="false">IF(B158="","",(C158+5)*2.25+6)</f>
        <v>39.75</v>
      </c>
      <c r="P158" s="1" t="n">
        <f aca="false">IF(B158="","",(C158+5)*1.75+6)</f>
        <v>32.25</v>
      </c>
      <c r="Q158" s="1" t="n">
        <f aca="false">IF(B158="","",(C158+5)*2.75+7.5)</f>
        <v>48.75</v>
      </c>
      <c r="R158" s="1" t="n">
        <f aca="false">IF(B158="","",(C158+5)*1.75+6)</f>
        <v>32.25</v>
      </c>
      <c r="S158" s="1" t="n">
        <f aca="false">IF(B158="","",(C158+5)*2.25+6)</f>
        <v>39.75</v>
      </c>
      <c r="T158" s="1" t="n">
        <f aca="false">IF(B158="","",(C158+5)*1.75+6)</f>
        <v>32.25</v>
      </c>
      <c r="U158" s="1" t="n">
        <f aca="false">IF(B158="","",(C158+5)*2.25+9)</f>
        <v>42.75</v>
      </c>
    </row>
    <row r="159" customFormat="false" ht="12" hidden="false" customHeight="false" outlineLevel="0" collapsed="false">
      <c r="A159" s="2" t="s">
        <v>138</v>
      </c>
      <c r="B159" s="2" t="s">
        <v>593</v>
      </c>
      <c r="C159" s="1" t="n">
        <v>14</v>
      </c>
      <c r="E159" s="2" t="s">
        <v>206</v>
      </c>
      <c r="F159" s="2" t="s">
        <v>111</v>
      </c>
      <c r="G159" s="1" t="n">
        <f aca="false">IF(F159="","",IF(VLOOKUP(F159,装備品!$C$37:$J$58,2,0)="",0,ROUNDDOWN(O159*VLOOKUP(F159,装備品!$C$37:$J$58,2,0),0)))</f>
        <v>0</v>
      </c>
      <c r="H159" s="1" t="n">
        <f aca="false">IF(F159="","",IF(VLOOKUP(F159,装備品!$C$37:$J$58,3,0)="",0,ROUNDDOWN(P159+VLOOKUP(F159,装備品!$C$37:$J$58,3,0),0)))</f>
        <v>0</v>
      </c>
      <c r="I159" s="1" t="n">
        <f aca="false">IF(F159="","",IF(VLOOKUP(F159,装備品!$C$37:$J$58,4,0)="",0,ROUNDDOWN(Q159*VLOOKUP(F159,装備品!$C$37:$J$58,4,0),0)))</f>
        <v>8</v>
      </c>
      <c r="J159" s="1" t="n">
        <f aca="false">IF(F159="","",IF(VLOOKUP(F159,装備品!$C$37:$J$58,5,0)="",0,ROUNDDOWN(R159*VLOOKUP(F159,装備品!$C$37:$J$58,5,0),0)))</f>
        <v>15</v>
      </c>
      <c r="K159" s="1" t="n">
        <f aca="false">IF(F159="","",IF(VLOOKUP(F159,装備品!$C$37:$J$58,6,0)="",0,ROUNDDOWN(S159*VLOOKUP(F159,装備品!$C$37:$J$58,6,0),0)))</f>
        <v>0</v>
      </c>
      <c r="L159" s="1" t="n">
        <f aca="false">IF(F159="","",IF(VLOOKUP(F159,装備品!$C$37:$J$58,7,0)="",0,ROUNDDOWN(T159*VLOOKUP(F159,装備品!$C$37:$J$58,7,0),0)))</f>
        <v>3</v>
      </c>
      <c r="M159" s="1" t="n">
        <f aca="false">IF(F159="","",IF(VLOOKUP(F159,装備品!$C$37:$J$58,8,0)="",0,ROUNDDOWN(U159*VLOOKUP(F159,装備品!$C$37:$J$58,8,0),0)))</f>
        <v>0</v>
      </c>
      <c r="O159" s="1" t="n">
        <f aca="false">IF(B159="","",(C159+5)*2.25+6)</f>
        <v>48.75</v>
      </c>
      <c r="P159" s="1" t="n">
        <f aca="false">IF(B159="","",(C159+5)*1.75+6)</f>
        <v>39.25</v>
      </c>
      <c r="Q159" s="1" t="n">
        <f aca="false">IF(B159="","",(C159+5)*2.75+7.5)</f>
        <v>59.75</v>
      </c>
      <c r="R159" s="1" t="n">
        <f aca="false">IF(B159="","",(C159+5)*1.75+6)</f>
        <v>39.25</v>
      </c>
      <c r="S159" s="1" t="n">
        <f aca="false">IF(B159="","",(C159+5)*2.25+6)</f>
        <v>48.75</v>
      </c>
      <c r="T159" s="1" t="n">
        <f aca="false">IF(B159="","",(C159+5)*1.75+6)</f>
        <v>39.25</v>
      </c>
      <c r="U159" s="1" t="n">
        <f aca="false">IF(B159="","",(C159+5)*2.25+9)</f>
        <v>51.75</v>
      </c>
    </row>
    <row r="160" customFormat="false" ht="12" hidden="false" customHeight="false" outlineLevel="0" collapsed="false">
      <c r="A160" s="2" t="s">
        <v>445</v>
      </c>
      <c r="B160" s="2" t="s">
        <v>594</v>
      </c>
      <c r="C160" s="1" t="n">
        <v>15</v>
      </c>
      <c r="E160" s="2" t="s">
        <v>206</v>
      </c>
      <c r="F160" s="2" t="s">
        <v>111</v>
      </c>
      <c r="G160" s="1" t="n">
        <f aca="false">IF(F160="","",IF(VLOOKUP(F160,装備品!$C$37:$J$58,2,0)="",0,ROUNDDOWN(O160*VLOOKUP(F160,装備品!$C$37:$J$58,2,0),0)))</f>
        <v>0</v>
      </c>
      <c r="H160" s="1" t="n">
        <f aca="false">IF(F160="","",IF(VLOOKUP(F160,装備品!$C$37:$J$58,3,0)="",0,ROUNDDOWN(P160+VLOOKUP(F160,装備品!$C$37:$J$58,3,0),0)))</f>
        <v>0</v>
      </c>
      <c r="I160" s="1" t="n">
        <v>6</v>
      </c>
      <c r="J160" s="1" t="n">
        <v>10</v>
      </c>
      <c r="K160" s="1" t="n">
        <f aca="false">IF(F160="","",IF(VLOOKUP(F160,装備品!$C$37:$J$58,6,0)="",0,ROUNDDOWN(S160*VLOOKUP(F160,装備品!$C$37:$J$58,6,0),0)))</f>
        <v>0</v>
      </c>
      <c r="L160" s="1" t="n">
        <v>12</v>
      </c>
      <c r="M160" s="1" t="n">
        <f aca="false">IF(F160="","",IF(VLOOKUP(F160,装備品!$C$37:$J$58,8,0)="",0,ROUNDDOWN(U160*VLOOKUP(F160,装備品!$C$37:$J$58,8,0),0)))</f>
        <v>0</v>
      </c>
      <c r="O160" s="1" t="n">
        <f aca="false">IF(B160="","",(C160+5)*2.25+6)</f>
        <v>51</v>
      </c>
      <c r="P160" s="1" t="n">
        <f aca="false">IF(B160="","",(C160+5)*1.75+6)</f>
        <v>41</v>
      </c>
      <c r="Q160" s="1" t="n">
        <f aca="false">IF(B160="","",(C160+5)*2.75+7.5)</f>
        <v>62.5</v>
      </c>
      <c r="R160" s="1" t="n">
        <f aca="false">IF(B160="","",(C160+5)*1.75+6)</f>
        <v>41</v>
      </c>
      <c r="S160" s="1" t="n">
        <f aca="false">IF(B160="","",(C160+5)*2.25+6)</f>
        <v>51</v>
      </c>
      <c r="T160" s="1" t="n">
        <f aca="false">IF(B160="","",(C160+5)*1.75+6)</f>
        <v>41</v>
      </c>
      <c r="U160" s="1" t="n">
        <f aca="false">IF(B160="","",(C160+5)*2.25+9)</f>
        <v>54</v>
      </c>
      <c r="V160" s="2" t="s">
        <v>595</v>
      </c>
    </row>
    <row r="161" customFormat="false" ht="12" hidden="false" customHeight="false" outlineLevel="0" collapsed="false">
      <c r="A161" s="2" t="s">
        <v>445</v>
      </c>
      <c r="B161" s="2" t="s">
        <v>596</v>
      </c>
      <c r="C161" s="1" t="n">
        <v>15</v>
      </c>
      <c r="E161" s="2" t="s">
        <v>189</v>
      </c>
      <c r="F161" s="2" t="s">
        <v>111</v>
      </c>
      <c r="G161" s="1" t="n">
        <f aca="false">IF(F161="","",IF(VLOOKUP(F161,装備品!$C$37:$J$58,2,0)="",0,ROUNDDOWN(O161*VLOOKUP(F161,装備品!$C$37:$J$58,2,0),0)))</f>
        <v>0</v>
      </c>
      <c r="H161" s="1" t="n">
        <f aca="false">IF(F161="","",IF(VLOOKUP(F161,装備品!$C$37:$J$58,3,0)="",0,ROUNDDOWN(P161+VLOOKUP(F161,装備品!$C$37:$J$58,3,0),0)))</f>
        <v>0</v>
      </c>
      <c r="I161" s="1" t="n">
        <v>6</v>
      </c>
      <c r="J161" s="1" t="n">
        <v>20</v>
      </c>
      <c r="K161" s="1" t="n">
        <f aca="false">IF(F161="","",IF(VLOOKUP(F161,装備品!$C$37:$J$58,6,0)="",0,ROUNDDOWN(S161*VLOOKUP(F161,装備品!$C$37:$J$58,6,0),0)))</f>
        <v>0</v>
      </c>
      <c r="L161" s="1" t="n">
        <v>2</v>
      </c>
      <c r="M161" s="1" t="n">
        <f aca="false">IF(F161="","",IF(VLOOKUP(F161,装備品!$C$37:$J$58,8,0)="",0,ROUNDDOWN(U161*VLOOKUP(F161,装備品!$C$37:$J$58,8,0),0)))</f>
        <v>0</v>
      </c>
      <c r="O161" s="1" t="n">
        <f aca="false">IF(B161="","",(C161+5)*2.25+6)</f>
        <v>51</v>
      </c>
      <c r="P161" s="1" t="n">
        <f aca="false">IF(B161="","",(C161+5)*1.75+6)</f>
        <v>41</v>
      </c>
      <c r="Q161" s="1" t="n">
        <f aca="false">IF(B161="","",(C161+5)*2.75+7.5)</f>
        <v>62.5</v>
      </c>
      <c r="R161" s="1" t="n">
        <f aca="false">IF(B161="","",(C161+5)*1.75+6)</f>
        <v>41</v>
      </c>
      <c r="S161" s="1" t="n">
        <f aca="false">IF(B161="","",(C161+5)*2.25+6)</f>
        <v>51</v>
      </c>
      <c r="T161" s="1" t="n">
        <f aca="false">IF(B161="","",(C161+5)*1.75+6)</f>
        <v>41</v>
      </c>
      <c r="U161" s="1" t="n">
        <f aca="false">IF(B161="","",(C161+5)*2.25+9)</f>
        <v>54</v>
      </c>
      <c r="V161" s="2" t="s">
        <v>597</v>
      </c>
    </row>
    <row r="162" customFormat="false" ht="12" hidden="false" customHeight="false" outlineLevel="0" collapsed="false">
      <c r="A162" s="2" t="s">
        <v>445</v>
      </c>
      <c r="B162" s="2" t="s">
        <v>598</v>
      </c>
      <c r="C162" s="1" t="n">
        <v>18</v>
      </c>
      <c r="E162" s="2" t="s">
        <v>189</v>
      </c>
      <c r="F162" s="2" t="s">
        <v>111</v>
      </c>
      <c r="G162" s="1" t="n">
        <f aca="false">IF(F162="","",IF(VLOOKUP(F162,装備品!$C$37:$J$58,2,0)="",0,ROUNDDOWN(O162*VLOOKUP(F162,装備品!$C$37:$J$58,2,0),0)))</f>
        <v>0</v>
      </c>
      <c r="H162" s="1" t="n">
        <f aca="false">IF(F162="","",IF(VLOOKUP(F162,装備品!$C$37:$J$58,3,0)="",0,ROUNDDOWN(P162+VLOOKUP(F162,装備品!$C$37:$J$58,3,0),0)))</f>
        <v>0</v>
      </c>
      <c r="I162" s="1" t="n">
        <v>14</v>
      </c>
      <c r="J162" s="1" t="n">
        <v>15</v>
      </c>
      <c r="K162" s="1" t="n">
        <f aca="false">IF(F162="","",IF(VLOOKUP(F162,装備品!$C$37:$J$58,6,0)="",0,ROUNDDOWN(S162*VLOOKUP(F162,装備品!$C$37:$J$58,6,0),0)))</f>
        <v>0</v>
      </c>
      <c r="L162" s="1" t="n">
        <v>3</v>
      </c>
      <c r="M162" s="1" t="n">
        <f aca="false">IF(F162="","",IF(VLOOKUP(F162,装備品!$C$37:$J$58,8,0)="",0,ROUNDDOWN(U162*VLOOKUP(F162,装備品!$C$37:$J$58,8,0),0)))</f>
        <v>0</v>
      </c>
      <c r="O162" s="1" t="n">
        <f aca="false">IF(B162="","",(C162+5)*2.25+6)</f>
        <v>57.75</v>
      </c>
      <c r="P162" s="1" t="n">
        <f aca="false">IF(B162="","",(C162+5)*1.75+6)</f>
        <v>46.25</v>
      </c>
      <c r="Q162" s="1" t="n">
        <f aca="false">IF(B162="","",(C162+5)*2.75+7.5)</f>
        <v>70.75</v>
      </c>
      <c r="R162" s="1" t="n">
        <f aca="false">IF(B162="","",(C162+5)*1.75+6)</f>
        <v>46.25</v>
      </c>
      <c r="S162" s="1" t="n">
        <f aca="false">IF(B162="","",(C162+5)*2.25+6)</f>
        <v>57.75</v>
      </c>
      <c r="T162" s="1" t="n">
        <f aca="false">IF(B162="","",(C162+5)*1.75+6)</f>
        <v>46.25</v>
      </c>
      <c r="U162" s="1" t="n">
        <f aca="false">IF(B162="","",(C162+5)*2.25+9)</f>
        <v>60.75</v>
      </c>
    </row>
    <row r="163" customFormat="false" ht="12" hidden="false" customHeight="false" outlineLevel="0" collapsed="false">
      <c r="A163" s="2" t="s">
        <v>138</v>
      </c>
      <c r="B163" s="2" t="s">
        <v>599</v>
      </c>
      <c r="C163" s="1" t="n">
        <v>18</v>
      </c>
      <c r="E163" s="2" t="s">
        <v>189</v>
      </c>
      <c r="F163" s="2" t="s">
        <v>111</v>
      </c>
      <c r="G163" s="1" t="n">
        <f aca="false">IF(F163="","",IF(VLOOKUP(F163,装備品!$C$37:$J$58,2,0)="",0,ROUNDDOWN(O163*VLOOKUP(F163,装備品!$C$37:$J$58,2,0),0)))</f>
        <v>0</v>
      </c>
      <c r="H163" s="1" t="n">
        <f aca="false">IF(F163="","",IF(VLOOKUP(F163,装備品!$C$37:$J$58,3,0)="",0,ROUNDDOWN(P163+VLOOKUP(F163,装備品!$C$37:$J$58,3,0),0)))</f>
        <v>0</v>
      </c>
      <c r="I163" s="1" t="n">
        <f aca="false">IF(F163="","",IF(VLOOKUP(F163,装備品!$C$37:$J$58,4,0)="",0,ROUNDDOWN(Q163*VLOOKUP(F163,装備品!$C$37:$J$58,4,0),0)))</f>
        <v>10</v>
      </c>
      <c r="J163" s="1" t="n">
        <f aca="false">IF(F163="","",IF(VLOOKUP(F163,装備品!$C$37:$J$58,5,0)="",0,ROUNDDOWN(R163*VLOOKUP(F163,装備品!$C$37:$J$58,5,0),0)))</f>
        <v>18</v>
      </c>
      <c r="K163" s="1" t="n">
        <f aca="false">IF(F163="","",IF(VLOOKUP(F163,装備品!$C$37:$J$58,6,0)="",0,ROUNDDOWN(S163*VLOOKUP(F163,装備品!$C$37:$J$58,6,0),0)))</f>
        <v>0</v>
      </c>
      <c r="L163" s="1" t="n">
        <f aca="false">IF(F163="","",IF(VLOOKUP(F163,装備品!$C$37:$J$58,7,0)="",0,ROUNDDOWN(T163*VLOOKUP(F163,装備品!$C$37:$J$58,7,0),0)))</f>
        <v>4</v>
      </c>
      <c r="M163" s="1" t="n">
        <f aca="false">IF(F163="","",IF(VLOOKUP(F163,装備品!$C$37:$J$58,8,0)="",0,ROUNDDOWN(U163*VLOOKUP(F163,装備品!$C$37:$J$58,8,0),0)))</f>
        <v>0</v>
      </c>
      <c r="O163" s="1" t="n">
        <f aca="false">IF(B163="","",(C163+5)*2.25+6)</f>
        <v>57.75</v>
      </c>
      <c r="P163" s="1" t="n">
        <f aca="false">IF(B163="","",(C163+5)*1.75+6)</f>
        <v>46.25</v>
      </c>
      <c r="Q163" s="1" t="n">
        <f aca="false">IF(B163="","",(C163+5)*2.75+7.5)</f>
        <v>70.75</v>
      </c>
      <c r="R163" s="1" t="n">
        <f aca="false">IF(B163="","",(C163+5)*1.75+6)</f>
        <v>46.25</v>
      </c>
      <c r="S163" s="1" t="n">
        <f aca="false">IF(B163="","",(C163+5)*2.25+6)</f>
        <v>57.75</v>
      </c>
      <c r="T163" s="1" t="n">
        <f aca="false">IF(B163="","",(C163+5)*1.75+6)</f>
        <v>46.25</v>
      </c>
      <c r="U163" s="1" t="n">
        <f aca="false">IF(B163="","",(C163+5)*2.25+9)</f>
        <v>60.75</v>
      </c>
    </row>
    <row r="164" customFormat="false" ht="12" hidden="false" customHeight="false" outlineLevel="0" collapsed="false">
      <c r="A164" s="2" t="s">
        <v>138</v>
      </c>
      <c r="B164" s="2" t="s">
        <v>600</v>
      </c>
      <c r="C164" s="1" t="n">
        <v>20</v>
      </c>
      <c r="E164" s="1" t="s">
        <v>140</v>
      </c>
      <c r="F164" s="2" t="s">
        <v>111</v>
      </c>
      <c r="G164" s="1" t="n">
        <f aca="false">IF(F164="","",IF(VLOOKUP(F164,装備品!$C$37:$J$58,2,0)="",0,ROUNDDOWN(O164*VLOOKUP(F164,装備品!$C$37:$J$58,2,0),0)))</f>
        <v>0</v>
      </c>
      <c r="H164" s="1" t="n">
        <f aca="false">IF(F164="","",IF(VLOOKUP(F164,装備品!$C$37:$J$58,3,0)="",0,ROUNDDOWN(P164+VLOOKUP(F164,装備品!$C$37:$J$58,3,0),0)))</f>
        <v>0</v>
      </c>
      <c r="I164" s="1" t="n">
        <f aca="false">IF(F164="","",IF(VLOOKUP(F164,装備品!$C$37:$J$58,4,0)="",0,ROUNDDOWN(Q164*VLOOKUP(F164,装備品!$C$37:$J$58,4,0),0)))</f>
        <v>11</v>
      </c>
      <c r="J164" s="1" t="n">
        <f aca="false">IF(F164="","",IF(VLOOKUP(F164,装備品!$C$37:$J$58,5,0)="",0,ROUNDDOWN(R164*VLOOKUP(F164,装備品!$C$37:$J$58,5,0),0)))</f>
        <v>19</v>
      </c>
      <c r="K164" s="1" t="n">
        <f aca="false">IF(F164="","",IF(VLOOKUP(F164,装備品!$C$37:$J$58,6,0)="",0,ROUNDDOWN(S164*VLOOKUP(F164,装備品!$C$37:$J$58,6,0),0)))</f>
        <v>0</v>
      </c>
      <c r="L164" s="1" t="n">
        <f aca="false">IF(F164="","",IF(VLOOKUP(F164,装備品!$C$37:$J$58,7,0)="",0,ROUNDDOWN(T164*VLOOKUP(F164,装備品!$C$37:$J$58,7,0),0)))</f>
        <v>4</v>
      </c>
      <c r="M164" s="1" t="n">
        <f aca="false">IF(F164="","",IF(VLOOKUP(F164,装備品!$C$37:$J$58,8,0)="",0,ROUNDDOWN(U164*VLOOKUP(F164,装備品!$C$37:$J$58,8,0),0)))</f>
        <v>0</v>
      </c>
      <c r="O164" s="1" t="n">
        <f aca="false">IF(B164="","",(C164+5)*2.25+6)</f>
        <v>62.25</v>
      </c>
      <c r="P164" s="1" t="n">
        <f aca="false">IF(B164="","",(C164+5)*1.75+6)</f>
        <v>49.75</v>
      </c>
      <c r="Q164" s="1" t="n">
        <f aca="false">IF(B164="","",(C164+5)*2.75+7.5)</f>
        <v>76.25</v>
      </c>
      <c r="R164" s="1" t="n">
        <f aca="false">IF(B164="","",(C164+5)*1.75+6)</f>
        <v>49.75</v>
      </c>
      <c r="S164" s="1" t="n">
        <f aca="false">IF(B164="","",(C164+5)*2.25+6)</f>
        <v>62.25</v>
      </c>
      <c r="T164" s="1" t="n">
        <f aca="false">IF(B164="","",(C164+5)*1.75+6)</f>
        <v>49.75</v>
      </c>
      <c r="U164" s="1" t="n">
        <f aca="false">IF(B164="","",(C164+5)*2.25+9)</f>
        <v>65.25</v>
      </c>
    </row>
    <row r="165" customFormat="false" ht="12" hidden="false" customHeight="false" outlineLevel="0" collapsed="false">
      <c r="A165" s="2" t="s">
        <v>138</v>
      </c>
      <c r="B165" s="2" t="s">
        <v>601</v>
      </c>
      <c r="C165" s="1" t="n">
        <v>23</v>
      </c>
      <c r="E165" s="2" t="s">
        <v>206</v>
      </c>
      <c r="F165" s="2" t="s">
        <v>111</v>
      </c>
      <c r="G165" s="1" t="n">
        <f aca="false">IF(F165="","",IF(VLOOKUP(F165,装備品!$C$37:$J$58,2,0)="",0,ROUNDDOWN(O165*VLOOKUP(F165,装備品!$C$37:$J$58,2,0),0)))</f>
        <v>0</v>
      </c>
      <c r="H165" s="1" t="n">
        <f aca="false">IF(F165="","",IF(VLOOKUP(F165,装備品!$C$37:$J$58,3,0)="",0,ROUNDDOWN(P165+VLOOKUP(F165,装備品!$C$37:$J$58,3,0),0)))</f>
        <v>0</v>
      </c>
      <c r="I165" s="1" t="n">
        <f aca="false">IF(F165="","",IF(VLOOKUP(F165,装備品!$C$37:$J$58,4,0)="",0,ROUNDDOWN(Q165*VLOOKUP(F165,装備品!$C$37:$J$58,4,0),0)))</f>
        <v>12</v>
      </c>
      <c r="J165" s="1" t="n">
        <f aca="false">IF(F165="","",IF(VLOOKUP(F165,装備品!$C$37:$J$58,5,0)="",0,ROUNDDOWN(R165*VLOOKUP(F165,装備品!$C$37:$J$58,5,0),0)))</f>
        <v>22</v>
      </c>
      <c r="K165" s="1" t="n">
        <f aca="false">IF(F165="","",IF(VLOOKUP(F165,装備品!$C$37:$J$58,6,0)="",0,ROUNDDOWN(S165*VLOOKUP(F165,装備品!$C$37:$J$58,6,0),0)))</f>
        <v>0</v>
      </c>
      <c r="L165" s="1" t="n">
        <f aca="false">IF(F165="","",IF(VLOOKUP(F165,装備品!$C$37:$J$58,7,0)="",0,ROUNDDOWN(T165*VLOOKUP(F165,装備品!$C$37:$J$58,7,0),0)))</f>
        <v>5</v>
      </c>
      <c r="M165" s="1" t="n">
        <f aca="false">IF(F165="","",IF(VLOOKUP(F165,装備品!$C$37:$J$58,8,0)="",0,ROUNDDOWN(U165*VLOOKUP(F165,装備品!$C$37:$J$58,8,0),0)))</f>
        <v>0</v>
      </c>
      <c r="O165" s="1" t="n">
        <f aca="false">IF(B165="","",(C165+5)*2.25+6)</f>
        <v>69</v>
      </c>
      <c r="P165" s="1" t="n">
        <f aca="false">IF(B165="","",(C165+5)*1.75+6)</f>
        <v>55</v>
      </c>
      <c r="Q165" s="1" t="n">
        <f aca="false">IF(B165="","",(C165+5)*2.75+7.5)</f>
        <v>84.5</v>
      </c>
      <c r="R165" s="1" t="n">
        <f aca="false">IF(B165="","",(C165+5)*1.75+6)</f>
        <v>55</v>
      </c>
      <c r="S165" s="1" t="n">
        <f aca="false">IF(B165="","",(C165+5)*2.25+6)</f>
        <v>69</v>
      </c>
      <c r="T165" s="1" t="n">
        <f aca="false">IF(B165="","",(C165+5)*1.75+6)</f>
        <v>55</v>
      </c>
      <c r="U165" s="1" t="n">
        <f aca="false">IF(B165="","",(C165+5)*2.25+9)</f>
        <v>72</v>
      </c>
    </row>
    <row r="166" customFormat="false" ht="12" hidden="false" customHeight="false" outlineLevel="0" collapsed="false">
      <c r="A166" s="2" t="s">
        <v>138</v>
      </c>
      <c r="B166" s="2" t="s">
        <v>602</v>
      </c>
      <c r="C166" s="1" t="n">
        <v>25</v>
      </c>
      <c r="E166" s="1" t="s">
        <v>140</v>
      </c>
      <c r="F166" s="2" t="s">
        <v>111</v>
      </c>
      <c r="G166" s="1" t="n">
        <f aca="false">IF(F166="","",IF(VLOOKUP(F166,装備品!$C$37:$J$58,2,0)="",0,ROUNDDOWN(O166*VLOOKUP(F166,装備品!$C$37:$J$58,2,0),0)))</f>
        <v>0</v>
      </c>
      <c r="H166" s="1" t="n">
        <f aca="false">IF(F166="","",IF(VLOOKUP(F166,装備品!$C$37:$J$58,3,0)="",0,ROUNDDOWN(P166+VLOOKUP(F166,装備品!$C$37:$J$58,3,0),0)))</f>
        <v>0</v>
      </c>
      <c r="I166" s="1" t="n">
        <f aca="false">IF(F166="","",IF(VLOOKUP(F166,装備品!$C$37:$J$58,4,0)="",0,ROUNDDOWN(Q166*VLOOKUP(F166,装備品!$C$37:$J$58,4,0),0)))</f>
        <v>13</v>
      </c>
      <c r="J166" s="1" t="n">
        <f aca="false">IF(F166="","",IF(VLOOKUP(F166,装備品!$C$37:$J$58,5,0)="",0,ROUNDDOWN(R166*VLOOKUP(F166,装備品!$C$37:$J$58,5,0),0)))</f>
        <v>23</v>
      </c>
      <c r="K166" s="1" t="n">
        <f aca="false">IF(F166="","",IF(VLOOKUP(F166,装備品!$C$37:$J$58,6,0)="",0,ROUNDDOWN(S166*VLOOKUP(F166,装備品!$C$37:$J$58,6,0),0)))</f>
        <v>0</v>
      </c>
      <c r="L166" s="1" t="n">
        <f aca="false">IF(F166="","",IF(VLOOKUP(F166,装備品!$C$37:$J$58,7,0)="",0,ROUNDDOWN(T166*VLOOKUP(F166,装備品!$C$37:$J$58,7,0),0)))</f>
        <v>5</v>
      </c>
      <c r="M166" s="1" t="n">
        <f aca="false">IF(F166="","",IF(VLOOKUP(F166,装備品!$C$37:$J$58,8,0)="",0,ROUNDDOWN(U166*VLOOKUP(F166,装備品!$C$37:$J$58,8,0),0)))</f>
        <v>0</v>
      </c>
      <c r="O166" s="1" t="n">
        <f aca="false">IF(B166="","",(C166+5)*2.25+6)</f>
        <v>73.5</v>
      </c>
      <c r="P166" s="1" t="n">
        <f aca="false">IF(B166="","",(C166+5)*1.75+6)</f>
        <v>58.5</v>
      </c>
      <c r="Q166" s="1" t="n">
        <f aca="false">IF(B166="","",(C166+5)*2.75+7.5)</f>
        <v>90</v>
      </c>
      <c r="R166" s="1" t="n">
        <f aca="false">IF(B166="","",(C166+5)*1.75+6)</f>
        <v>58.5</v>
      </c>
      <c r="S166" s="1" t="n">
        <f aca="false">IF(B166="","",(C166+5)*2.25+6)</f>
        <v>73.5</v>
      </c>
      <c r="T166" s="1" t="n">
        <f aca="false">IF(B166="","",(C166+5)*1.75+6)</f>
        <v>58.5</v>
      </c>
      <c r="U166" s="1" t="n">
        <f aca="false">IF(B166="","",(C166+5)*2.25+9)</f>
        <v>76.5</v>
      </c>
    </row>
    <row r="167" customFormat="false" ht="12" hidden="false" customHeight="false" outlineLevel="0" collapsed="false">
      <c r="A167" s="2" t="s">
        <v>468</v>
      </c>
      <c r="B167" s="2" t="s">
        <v>603</v>
      </c>
      <c r="C167" s="1" t="n">
        <v>25</v>
      </c>
      <c r="E167" s="2" t="s">
        <v>206</v>
      </c>
      <c r="F167" s="2" t="s">
        <v>111</v>
      </c>
      <c r="G167" s="1" t="n">
        <f aca="false">IF(F167="","",IF(VLOOKUP(F167,装備品!$C$37:$J$58,2,0)="",0,ROUNDDOWN(O167*VLOOKUP(F167,装備品!$C$37:$J$58,2,0),0)))</f>
        <v>0</v>
      </c>
      <c r="H167" s="1" t="n">
        <f aca="false">IF(F167="","",IF(VLOOKUP(F167,装備品!$C$37:$J$58,3,0)="",0,ROUNDDOWN(P167+VLOOKUP(F167,装備品!$C$37:$J$58,3,0),0)))</f>
        <v>0</v>
      </c>
      <c r="I167" s="1" t="n">
        <f aca="false">IF(F167="","",IF(VLOOKUP(F167,装備品!$C$37:$J$58,4,0)="",0,ROUNDDOWN(Q167*VLOOKUP(F167,装備品!$C$37:$J$58,4,0),0)))</f>
        <v>13</v>
      </c>
      <c r="J167" s="1" t="n">
        <f aca="false">IF(F167="","",IF(VLOOKUP(F167,装備品!$C$37:$J$58,5,0)="",0,ROUNDDOWN(R167*VLOOKUP(F167,装備品!$C$37:$J$58,5,0),0)))</f>
        <v>23</v>
      </c>
      <c r="K167" s="1" t="n">
        <f aca="false">IF(F167="","",IF(VLOOKUP(F167,装備品!$C$37:$J$58,6,0)="",0,ROUNDDOWN(S167*VLOOKUP(F167,装備品!$C$37:$J$58,6,0),0)))</f>
        <v>0</v>
      </c>
      <c r="L167" s="1" t="n">
        <f aca="false">IF(F167="","",IF(VLOOKUP(F167,装備品!$C$37:$J$58,7,0)="",0,ROUNDDOWN(T167*VLOOKUP(F167,装備品!$C$37:$J$58,7,0),0)))</f>
        <v>5</v>
      </c>
      <c r="M167" s="1" t="n">
        <f aca="false">IF(F167="","",IF(VLOOKUP(F167,装備品!$C$37:$J$58,8,0)="",0,ROUNDDOWN(U167*VLOOKUP(F167,装備品!$C$37:$J$58,8,0),0)))</f>
        <v>0</v>
      </c>
      <c r="O167" s="1" t="n">
        <f aca="false">IF(B167="","",(C167+5)*2.25+6)</f>
        <v>73.5</v>
      </c>
      <c r="P167" s="1" t="n">
        <f aca="false">IF(B167="","",(C167+5)*1.75+6)</f>
        <v>58.5</v>
      </c>
      <c r="Q167" s="1" t="n">
        <f aca="false">IF(B167="","",(C167+5)*2.75+7.5)</f>
        <v>90</v>
      </c>
      <c r="R167" s="1" t="n">
        <f aca="false">IF(B167="","",(C167+5)*1.75+6)</f>
        <v>58.5</v>
      </c>
      <c r="S167" s="1" t="n">
        <f aca="false">IF(B167="","",(C167+5)*2.25+6)</f>
        <v>73.5</v>
      </c>
      <c r="T167" s="1" t="n">
        <f aca="false">IF(B167="","",(C167+5)*1.75+6)</f>
        <v>58.5</v>
      </c>
      <c r="U167" s="1" t="n">
        <f aca="false">IF(B167="","",(C167+5)*2.25+9)</f>
        <v>76.5</v>
      </c>
    </row>
    <row r="168" customFormat="false" ht="12" hidden="false" customHeight="false" outlineLevel="0" collapsed="false">
      <c r="A168" s="2" t="s">
        <v>468</v>
      </c>
      <c r="B168" s="2" t="s">
        <v>604</v>
      </c>
      <c r="C168" s="1" t="n">
        <v>30</v>
      </c>
      <c r="D168" s="1" t="n">
        <v>30</v>
      </c>
      <c r="E168" s="2" t="s">
        <v>189</v>
      </c>
      <c r="F168" s="2" t="s">
        <v>111</v>
      </c>
      <c r="G168" s="1" t="n">
        <f aca="false">IF(F168="","",IF(VLOOKUP(F168,装備品!$C$37:$J$58,2,0)="",0,ROUNDDOWN(O168*VLOOKUP(F168,装備品!$C$37:$J$58,2,0),0)))</f>
        <v>0</v>
      </c>
      <c r="H168" s="1" t="n">
        <f aca="false">IF(F168="","",IF(VLOOKUP(F168,装備品!$C$37:$J$58,3,0)="",0,ROUNDDOWN(P168+VLOOKUP(F168,装備品!$C$37:$J$58,3,0),0)))</f>
        <v>0</v>
      </c>
      <c r="I168" s="1" t="n">
        <v>10</v>
      </c>
      <c r="J168" s="1" t="n">
        <v>16</v>
      </c>
      <c r="K168" s="1" t="n">
        <f aca="false">IF(F168="","",IF(VLOOKUP(F168,装備品!$C$37:$J$58,6,0)="",0,ROUNDDOWN(S168*VLOOKUP(F168,装備品!$C$37:$J$58,6,0),0)))</f>
        <v>0</v>
      </c>
      <c r="L168" s="1" t="n">
        <v>20</v>
      </c>
      <c r="M168" s="1" t="n">
        <f aca="false">IF(F168="","",IF(VLOOKUP(F168,装備品!$C$37:$J$58,8,0)="",0,ROUNDDOWN(U168*VLOOKUP(F168,装備品!$C$37:$J$58,8,0),0)))</f>
        <v>0</v>
      </c>
      <c r="O168" s="1" t="n">
        <f aca="false">IF(B168="","",(C168+5)*2.25+6)</f>
        <v>84.75</v>
      </c>
      <c r="P168" s="1" t="n">
        <f aca="false">IF(B168="","",(C168+5)*1.75+6)</f>
        <v>67.25</v>
      </c>
      <c r="Q168" s="1" t="n">
        <f aca="false">IF(B168="","",(C168+5)*2.75+7.5)</f>
        <v>103.75</v>
      </c>
      <c r="R168" s="1" t="n">
        <f aca="false">IF(B168="","",(C168+5)*1.75+6)</f>
        <v>67.25</v>
      </c>
      <c r="S168" s="1" t="n">
        <f aca="false">IF(B168="","",(C168+5)*2.25+6)</f>
        <v>84.75</v>
      </c>
      <c r="T168" s="1" t="n">
        <f aca="false">IF(B168="","",(C168+5)*1.75+6)</f>
        <v>67.25</v>
      </c>
      <c r="U168" s="1" t="n">
        <f aca="false">IF(B168="","",(C168+5)*2.25+9)</f>
        <v>87.75</v>
      </c>
      <c r="V168" s="2" t="s">
        <v>605</v>
      </c>
    </row>
    <row r="169" customFormat="false" ht="12" hidden="false" customHeight="false" outlineLevel="0" collapsed="false">
      <c r="A169" s="2" t="s">
        <v>468</v>
      </c>
      <c r="B169" s="2" t="s">
        <v>606</v>
      </c>
      <c r="C169" s="1" t="n">
        <v>30</v>
      </c>
      <c r="D169" s="1" t="n">
        <v>30</v>
      </c>
      <c r="E169" s="2" t="s">
        <v>206</v>
      </c>
      <c r="F169" s="2" t="s">
        <v>111</v>
      </c>
      <c r="G169" s="1" t="n">
        <f aca="false">IF(F169="","",IF(VLOOKUP(F169,装備品!$C$37:$J$58,2,0)="",0,ROUNDDOWN(O169*VLOOKUP(F169,装備品!$C$37:$J$58,2,0),0)))</f>
        <v>0</v>
      </c>
      <c r="H169" s="1" t="n">
        <f aca="false">IF(F169="","",IF(VLOOKUP(F169,装備品!$C$37:$J$58,3,0)="",0,ROUNDDOWN(P169+VLOOKUP(F169,装備品!$C$37:$J$58,3,0),0)))</f>
        <v>0</v>
      </c>
      <c r="I169" s="1" t="n">
        <v>10</v>
      </c>
      <c r="J169" s="1" t="n">
        <v>33</v>
      </c>
      <c r="K169" s="1" t="n">
        <f aca="false">IF(F169="","",IF(VLOOKUP(F169,装備品!$C$37:$J$58,6,0)="",0,ROUNDDOWN(S169*VLOOKUP(F169,装備品!$C$37:$J$58,6,0),0)))</f>
        <v>0</v>
      </c>
      <c r="L169" s="1" t="n">
        <v>3</v>
      </c>
      <c r="M169" s="1" t="n">
        <f aca="false">IF(F169="","",IF(VLOOKUP(F169,装備品!$C$37:$J$58,8,0)="",0,ROUNDDOWN(U169*VLOOKUP(F169,装備品!$C$37:$J$58,8,0),0)))</f>
        <v>0</v>
      </c>
      <c r="O169" s="1" t="n">
        <f aca="false">IF(B169="","",(C169+5)*2.25+6)</f>
        <v>84.75</v>
      </c>
      <c r="P169" s="1" t="n">
        <f aca="false">IF(B169="","",(C169+5)*1.75+6)</f>
        <v>67.25</v>
      </c>
      <c r="Q169" s="1" t="n">
        <f aca="false">IF(B169="","",(C169+5)*2.75+7.5)</f>
        <v>103.75</v>
      </c>
      <c r="R169" s="1" t="n">
        <f aca="false">IF(B169="","",(C169+5)*1.75+6)</f>
        <v>67.25</v>
      </c>
      <c r="S169" s="1" t="n">
        <f aca="false">IF(B169="","",(C169+5)*2.25+6)</f>
        <v>84.75</v>
      </c>
      <c r="T169" s="1" t="n">
        <f aca="false">IF(B169="","",(C169+5)*1.75+6)</f>
        <v>67.25</v>
      </c>
      <c r="U169" s="1" t="n">
        <f aca="false">IF(B169="","",(C169+5)*2.25+9)</f>
        <v>87.75</v>
      </c>
      <c r="V169" s="2" t="s">
        <v>607</v>
      </c>
    </row>
    <row r="170" customFormat="false" ht="12" hidden="false" customHeight="false" outlineLevel="0" collapsed="false">
      <c r="A170" s="2" t="s">
        <v>138</v>
      </c>
      <c r="B170" s="2" t="s">
        <v>608</v>
      </c>
      <c r="C170" s="1" t="n">
        <v>30</v>
      </c>
      <c r="E170" s="2" t="s">
        <v>206</v>
      </c>
      <c r="F170" s="2" t="s">
        <v>111</v>
      </c>
      <c r="G170" s="1" t="n">
        <f aca="false">IF(F170="","",IF(VLOOKUP(F170,装備品!$C$37:$J$58,2,0)="",0,ROUNDDOWN(O170*VLOOKUP(F170,装備品!$C$37:$J$58,2,0),0)))</f>
        <v>0</v>
      </c>
      <c r="H170" s="1" t="n">
        <f aca="false">IF(F170="","",IF(VLOOKUP(F170,装備品!$C$37:$J$58,3,0)="",0,ROUNDDOWN(P170+VLOOKUP(F170,装備品!$C$37:$J$58,3,0),0)))</f>
        <v>0</v>
      </c>
      <c r="I170" s="1" t="n">
        <v>20</v>
      </c>
      <c r="J170" s="1" t="n">
        <v>22</v>
      </c>
      <c r="K170" s="1" t="n">
        <f aca="false">IF(F170="","",IF(VLOOKUP(F170,装備品!$C$37:$J$58,6,0)="",0,ROUNDDOWN(S170*VLOOKUP(F170,装備品!$C$37:$J$58,6,0),0)))</f>
        <v>0</v>
      </c>
      <c r="L170" s="1" t="n">
        <f aca="false">IF(F170="","",IF(VLOOKUP(F170,装備品!$C$37:$J$58,7,0)="",0,ROUNDDOWN(T170*VLOOKUP(F170,装備品!$C$37:$J$58,7,0),0)))</f>
        <v>6</v>
      </c>
      <c r="M170" s="1" t="n">
        <f aca="false">IF(F170="","",IF(VLOOKUP(F170,装備品!$C$37:$J$58,8,0)="",0,ROUNDDOWN(U170*VLOOKUP(F170,装備品!$C$37:$J$58,8,0),0)))</f>
        <v>0</v>
      </c>
      <c r="O170" s="1" t="n">
        <f aca="false">IF(B170="","",(C170+5)*2.25+6)</f>
        <v>84.75</v>
      </c>
      <c r="P170" s="1" t="n">
        <f aca="false">IF(B170="","",(C170+5)*1.75+6)</f>
        <v>67.25</v>
      </c>
      <c r="Q170" s="1" t="n">
        <f aca="false">IF(B170="","",(C170+5)*2.75+7.5)</f>
        <v>103.75</v>
      </c>
      <c r="R170" s="1" t="n">
        <f aca="false">IF(B170="","",(C170+5)*1.75+6)</f>
        <v>67.25</v>
      </c>
      <c r="S170" s="1" t="n">
        <f aca="false">IF(B170="","",(C170+5)*2.25+6)</f>
        <v>84.75</v>
      </c>
      <c r="T170" s="1" t="n">
        <f aca="false">IF(B170="","",(C170+5)*1.75+6)</f>
        <v>67.25</v>
      </c>
      <c r="U170" s="1" t="n">
        <f aca="false">IF(B170="","",(C170+5)*2.25+9)</f>
        <v>87.75</v>
      </c>
    </row>
    <row r="171" customFormat="false" ht="12" hidden="false" customHeight="false" outlineLevel="0" collapsed="false">
      <c r="A171" s="2" t="s">
        <v>138</v>
      </c>
      <c r="B171" s="2" t="s">
        <v>609</v>
      </c>
      <c r="C171" s="1" t="n">
        <v>30</v>
      </c>
      <c r="E171" s="2" t="s">
        <v>189</v>
      </c>
      <c r="F171" s="2" t="s">
        <v>111</v>
      </c>
      <c r="G171" s="1" t="n">
        <f aca="false">IF(F171="","",IF(VLOOKUP(F171,装備品!$C$37:$J$58,2,0)="",0,ROUNDDOWN(O171*VLOOKUP(F171,装備品!$C$37:$J$58,2,0),0)))</f>
        <v>0</v>
      </c>
      <c r="H171" s="1" t="n">
        <f aca="false">IF(F171="","",IF(VLOOKUP(F171,装備品!$C$37:$J$58,3,0)="",0,ROUNDDOWN(P171+VLOOKUP(F171,装備品!$C$37:$J$58,3,0),0)))</f>
        <v>0</v>
      </c>
      <c r="I171" s="1" t="n">
        <v>30</v>
      </c>
      <c r="J171" s="1" t="n">
        <v>0</v>
      </c>
      <c r="K171" s="1" t="n">
        <f aca="false">IF(F171="","",IF(VLOOKUP(F171,装備品!$C$37:$J$58,6,0)="",0,ROUNDDOWN(S171*VLOOKUP(F171,装備品!$C$37:$J$58,6,0),0)))</f>
        <v>0</v>
      </c>
      <c r="L171" s="1" t="n">
        <f aca="false">IF(F171="","",IF(VLOOKUP(F171,装備品!$C$37:$J$58,7,0)="",0,ROUNDDOWN(T171*VLOOKUP(F171,装備品!$C$37:$J$58,7,0),0)))</f>
        <v>6</v>
      </c>
      <c r="M171" s="1" t="n">
        <f aca="false">IF(F171="","",IF(VLOOKUP(F171,装備品!$C$37:$J$58,8,0)="",0,ROUNDDOWN(U171*VLOOKUP(F171,装備品!$C$37:$J$58,8,0),0)))</f>
        <v>0</v>
      </c>
      <c r="O171" s="1" t="n">
        <f aca="false">IF(B171="","",(C171+5)*2.25+6)</f>
        <v>84.75</v>
      </c>
      <c r="P171" s="1" t="n">
        <f aca="false">IF(B171="","",(C171+5)*1.75+6)</f>
        <v>67.25</v>
      </c>
      <c r="Q171" s="1" t="n">
        <f aca="false">IF(B171="","",(C171+5)*2.75+7.5)</f>
        <v>103.75</v>
      </c>
      <c r="R171" s="1" t="n">
        <f aca="false">IF(B171="","",(C171+5)*1.75+6)</f>
        <v>67.25</v>
      </c>
      <c r="S171" s="1" t="n">
        <f aca="false">IF(B171="","",(C171+5)*2.25+6)</f>
        <v>84.75</v>
      </c>
      <c r="T171" s="1" t="n">
        <f aca="false">IF(B171="","",(C171+5)*1.75+6)</f>
        <v>67.25</v>
      </c>
      <c r="U171" s="1" t="n">
        <f aca="false">IF(B171="","",(C171+5)*2.25+9)</f>
        <v>87.75</v>
      </c>
    </row>
    <row r="172" customFormat="false" ht="12" hidden="false" customHeight="false" outlineLevel="0" collapsed="false">
      <c r="A172" s="2" t="s">
        <v>486</v>
      </c>
      <c r="B172" s="2" t="s">
        <v>610</v>
      </c>
      <c r="C172" s="1" t="n">
        <v>30</v>
      </c>
      <c r="E172" s="2" t="s">
        <v>189</v>
      </c>
      <c r="F172" s="2" t="s">
        <v>111</v>
      </c>
      <c r="G172" s="1" t="n">
        <f aca="false">IF(F172="","",IF(VLOOKUP(F172,装備品!$C$37:$J$58,2,0)="",0,ROUNDDOWN(O172*VLOOKUP(F172,装備品!$C$37:$J$58,2,0),0)))</f>
        <v>0</v>
      </c>
      <c r="H172" s="1" t="n">
        <f aca="false">IF(F172="","",IF(VLOOKUP(F172,装備品!$C$37:$J$58,3,0)="",0,ROUNDDOWN(P172+VLOOKUP(F172,装備品!$C$37:$J$58,3,0),0)))</f>
        <v>0</v>
      </c>
      <c r="I172" s="1" t="n">
        <f aca="false">IF(F172="","",IF(VLOOKUP(F172,装備品!$C$37:$J$58,4,0)="",0,ROUNDDOWN(Q172*VLOOKUP(F172,装備品!$C$37:$J$58,4,0),0)))</f>
        <v>15</v>
      </c>
      <c r="J172" s="1" t="n">
        <f aca="false">IF(F172="","",IF(VLOOKUP(F172,装備品!$C$37:$J$58,5,0)="",0,ROUNDDOWN(R172*VLOOKUP(F172,装備品!$C$37:$J$58,5,0),0)))</f>
        <v>26</v>
      </c>
      <c r="K172" s="1" t="n">
        <f aca="false">IF(F172="","",IF(VLOOKUP(F172,装備品!$C$37:$J$58,6,0)="",0,ROUNDDOWN(S172*VLOOKUP(F172,装備品!$C$37:$J$58,6,0),0)))</f>
        <v>0</v>
      </c>
      <c r="L172" s="1" t="n">
        <f aca="false">IF(F172="","",IF(VLOOKUP(F172,装備品!$C$37:$J$58,7,0)="",0,ROUNDDOWN(T172*VLOOKUP(F172,装備品!$C$37:$J$58,7,0),0)))</f>
        <v>6</v>
      </c>
      <c r="M172" s="1" t="n">
        <f aca="false">IF(F172="","",IF(VLOOKUP(F172,装備品!$C$37:$J$58,8,0)="",0,ROUNDDOWN(U172*VLOOKUP(F172,装備品!$C$37:$J$58,8,0),0)))</f>
        <v>0</v>
      </c>
      <c r="O172" s="1" t="n">
        <f aca="false">IF(B172="","",(C172+5)*2.25+6)</f>
        <v>84.75</v>
      </c>
      <c r="P172" s="1" t="n">
        <f aca="false">IF(B172="","",(C172+5)*1.75+6)</f>
        <v>67.25</v>
      </c>
      <c r="Q172" s="1" t="n">
        <f aca="false">IF(B172="","",(C172+5)*2.75+7.5)</f>
        <v>103.75</v>
      </c>
      <c r="R172" s="1" t="n">
        <f aca="false">IF(B172="","",(C172+5)*1.75+6)</f>
        <v>67.25</v>
      </c>
      <c r="S172" s="1" t="n">
        <f aca="false">IF(B172="","",(C172+5)*2.25+6)</f>
        <v>84.75</v>
      </c>
      <c r="T172" s="1" t="n">
        <f aca="false">IF(B172="","",(C172+5)*1.75+6)</f>
        <v>67.25</v>
      </c>
      <c r="U172" s="1" t="n">
        <f aca="false">IF(B172="","",(C172+5)*2.25+9)</f>
        <v>87.75</v>
      </c>
    </row>
    <row r="173" customFormat="false" ht="12" hidden="false" customHeight="false" outlineLevel="0" collapsed="false">
      <c r="A173" s="2" t="s">
        <v>138</v>
      </c>
      <c r="B173" s="2" t="s">
        <v>611</v>
      </c>
      <c r="C173" s="1" t="n">
        <v>35</v>
      </c>
      <c r="E173" s="1" t="s">
        <v>140</v>
      </c>
      <c r="F173" s="2" t="s">
        <v>111</v>
      </c>
      <c r="G173" s="1" t="n">
        <f aca="false">IF(F173="","",IF(VLOOKUP(F173,装備品!$C$37:$J$58,2,0)="",0,ROUNDDOWN(O173*VLOOKUP(F173,装備品!$C$37:$J$58,2,0),0)))</f>
        <v>0</v>
      </c>
      <c r="H173" s="1" t="n">
        <f aca="false">IF(F173="","",IF(VLOOKUP(F173,装備品!$C$37:$J$58,3,0)="",0,ROUNDDOWN(P173+VLOOKUP(F173,装備品!$C$37:$J$58,3,0),0)))</f>
        <v>0</v>
      </c>
      <c r="I173" s="1" t="n">
        <f aca="false">IF(F173="","",IF(VLOOKUP(F173,装備品!$C$37:$J$58,4,0)="",0,ROUNDDOWN(Q173*VLOOKUP(F173,装備品!$C$37:$J$58,4,0),0)))</f>
        <v>17</v>
      </c>
      <c r="J173" s="1" t="n">
        <f aca="false">IF(F173="","",IF(VLOOKUP(F173,装備品!$C$37:$J$58,5,0)="",0,ROUNDDOWN(R173*VLOOKUP(F173,装備品!$C$37:$J$58,5,0),0)))</f>
        <v>30</v>
      </c>
      <c r="K173" s="1" t="n">
        <f aca="false">IF(F173="","",IF(VLOOKUP(F173,装備品!$C$37:$J$58,6,0)="",0,ROUNDDOWN(S173*VLOOKUP(F173,装備品!$C$37:$J$58,6,0),0)))</f>
        <v>0</v>
      </c>
      <c r="L173" s="1" t="n">
        <f aca="false">IF(F173="","",IF(VLOOKUP(F173,装備品!$C$37:$J$58,7,0)="",0,ROUNDDOWN(T173*VLOOKUP(F173,装備品!$C$37:$J$58,7,0),0)))</f>
        <v>7</v>
      </c>
      <c r="M173" s="1" t="n">
        <f aca="false">IF(F173="","",IF(VLOOKUP(F173,装備品!$C$37:$J$58,8,0)="",0,ROUNDDOWN(U173*VLOOKUP(F173,装備品!$C$37:$J$58,8,0),0)))</f>
        <v>0</v>
      </c>
      <c r="O173" s="1" t="n">
        <f aca="false">IF(B173="","",(C173+5)*2.25+6)</f>
        <v>96</v>
      </c>
      <c r="P173" s="1" t="n">
        <f aca="false">IF(B173="","",(C173+5)*1.75+6)</f>
        <v>76</v>
      </c>
      <c r="Q173" s="1" t="n">
        <f aca="false">IF(B173="","",(C173+5)*2.75+7.5)</f>
        <v>117.5</v>
      </c>
      <c r="R173" s="1" t="n">
        <f aca="false">IF(B173="","",(C173+5)*1.75+6)</f>
        <v>76</v>
      </c>
      <c r="S173" s="1" t="n">
        <f aca="false">IF(B173="","",(C173+5)*2.25+6)</f>
        <v>96</v>
      </c>
      <c r="T173" s="1" t="n">
        <f aca="false">IF(B173="","",(C173+5)*1.75+6)</f>
        <v>76</v>
      </c>
      <c r="U173" s="1" t="n">
        <f aca="false">IF(B173="","",(C173+5)*2.25+9)</f>
        <v>99</v>
      </c>
    </row>
    <row r="174" customFormat="false" ht="12" hidden="false" customHeight="false" outlineLevel="0" collapsed="false">
      <c r="A174" s="2" t="s">
        <v>138</v>
      </c>
      <c r="B174" s="2" t="s">
        <v>612</v>
      </c>
      <c r="C174" s="1" t="n">
        <v>40</v>
      </c>
      <c r="E174" s="2" t="s">
        <v>206</v>
      </c>
      <c r="F174" s="2" t="s">
        <v>111</v>
      </c>
      <c r="G174" s="1" t="n">
        <f aca="false">IF(F174="","",IF(VLOOKUP(F174,装備品!$C$37:$J$58,2,0)="",0,ROUNDDOWN(O174*VLOOKUP(F174,装備品!$C$37:$J$58,2,0),0)))</f>
        <v>0</v>
      </c>
      <c r="H174" s="1" t="n">
        <f aca="false">IF(F174="","",IF(VLOOKUP(F174,装備品!$C$37:$J$58,3,0)="",0,ROUNDDOWN(P174+VLOOKUP(F174,装備品!$C$37:$J$58,3,0),0)))</f>
        <v>0</v>
      </c>
      <c r="I174" s="1" t="n">
        <f aca="false">IF(F174="","",IF(VLOOKUP(F174,装備品!$C$37:$J$58,4,0)="",0,ROUNDDOWN(Q174*VLOOKUP(F174,装備品!$C$37:$J$58,4,0),0)))</f>
        <v>19</v>
      </c>
      <c r="J174" s="1" t="n">
        <f aca="false">IF(F174="","",IF(VLOOKUP(F174,装備品!$C$37:$J$58,5,0)="",0,ROUNDDOWN(R174*VLOOKUP(F174,装備品!$C$37:$J$58,5,0),0)))</f>
        <v>33</v>
      </c>
      <c r="K174" s="1" t="n">
        <f aca="false">IF(F174="","",IF(VLOOKUP(F174,装備品!$C$37:$J$58,6,0)="",0,ROUNDDOWN(S174*VLOOKUP(F174,装備品!$C$37:$J$58,6,0),0)))</f>
        <v>0</v>
      </c>
      <c r="L174" s="1" t="n">
        <f aca="false">IF(F174="","",IF(VLOOKUP(F174,装備品!$C$37:$J$58,7,0)="",0,ROUNDDOWN(T174*VLOOKUP(F174,装備品!$C$37:$J$58,7,0),0)))</f>
        <v>8</v>
      </c>
      <c r="M174" s="1" t="n">
        <f aca="false">IF(F174="","",IF(VLOOKUP(F174,装備品!$C$37:$J$58,8,0)="",0,ROUNDDOWN(U174*VLOOKUP(F174,装備品!$C$37:$J$58,8,0),0)))</f>
        <v>0</v>
      </c>
      <c r="O174" s="1" t="n">
        <f aca="false">IF(B174="","",(C174+5)*2.25+6)</f>
        <v>107.25</v>
      </c>
      <c r="P174" s="1" t="n">
        <f aca="false">IF(B174="","",(C174+5)*1.75+6)</f>
        <v>84.75</v>
      </c>
      <c r="Q174" s="1" t="n">
        <f aca="false">IF(B174="","",(C174+5)*2.75+7.5)</f>
        <v>131.25</v>
      </c>
      <c r="R174" s="1" t="n">
        <f aca="false">IF(B174="","",(C174+5)*1.75+6)</f>
        <v>84.75</v>
      </c>
      <c r="S174" s="1" t="n">
        <f aca="false">IF(B174="","",(C174+5)*2.25+6)</f>
        <v>107.25</v>
      </c>
      <c r="T174" s="1" t="n">
        <f aca="false">IF(B174="","",(C174+5)*1.75+6)</f>
        <v>84.75</v>
      </c>
      <c r="U174" s="1" t="n">
        <f aca="false">IF(B174="","",(C174+5)*2.25+9)</f>
        <v>110.25</v>
      </c>
    </row>
    <row r="175" customFormat="false" ht="12" hidden="false" customHeight="false" outlineLevel="0" collapsed="false">
      <c r="A175" s="2" t="s">
        <v>138</v>
      </c>
      <c r="B175" s="2" t="s">
        <v>613</v>
      </c>
      <c r="C175" s="1" t="n">
        <v>40</v>
      </c>
      <c r="E175" s="2" t="s">
        <v>189</v>
      </c>
      <c r="F175" s="2" t="s">
        <v>111</v>
      </c>
      <c r="G175" s="1" t="n">
        <f aca="false">IF(F175="","",IF(VLOOKUP(F175,装備品!$C$37:$J$58,2,0)="",0,ROUNDDOWN(O175*VLOOKUP(F175,装備品!$C$37:$J$58,2,0),0)))</f>
        <v>0</v>
      </c>
      <c r="H175" s="1" t="n">
        <f aca="false">IF(F175="","",IF(VLOOKUP(F175,装備品!$C$37:$J$58,3,0)="",0,ROUNDDOWN(P175+VLOOKUP(F175,装備品!$C$37:$J$58,3,0),0)))</f>
        <v>0</v>
      </c>
      <c r="I175" s="1" t="n">
        <f aca="false">IF(F175="","",IF(VLOOKUP(F175,装備品!$C$37:$J$58,4,0)="",0,ROUNDDOWN(Q175*VLOOKUP(F175,装備品!$C$37:$J$58,4,0),0)))</f>
        <v>19</v>
      </c>
      <c r="J175" s="1" t="n">
        <f aca="false">IF(F175="","",IF(VLOOKUP(F175,装備品!$C$37:$J$58,5,0)="",0,ROUNDDOWN(R175*VLOOKUP(F175,装備品!$C$37:$J$58,5,0),0)))</f>
        <v>33</v>
      </c>
      <c r="K175" s="1" t="n">
        <f aca="false">IF(F175="","",IF(VLOOKUP(F175,装備品!$C$37:$J$58,6,0)="",0,ROUNDDOWN(S175*VLOOKUP(F175,装備品!$C$37:$J$58,6,0),0)))</f>
        <v>0</v>
      </c>
      <c r="L175" s="1" t="n">
        <f aca="false">IF(F175="","",IF(VLOOKUP(F175,装備品!$C$37:$J$58,7,0)="",0,ROUNDDOWN(T175*VLOOKUP(F175,装備品!$C$37:$J$58,7,0),0)))</f>
        <v>8</v>
      </c>
      <c r="M175" s="1" t="n">
        <f aca="false">IF(F175="","",IF(VLOOKUP(F175,装備品!$C$37:$J$58,8,0)="",0,ROUNDDOWN(U175*VLOOKUP(F175,装備品!$C$37:$J$58,8,0),0)))</f>
        <v>0</v>
      </c>
      <c r="O175" s="1" t="n">
        <f aca="false">IF(B175="","",(C175+5)*2.25+6)</f>
        <v>107.25</v>
      </c>
      <c r="P175" s="1" t="n">
        <f aca="false">IF(B175="","",(C175+5)*1.75+6)</f>
        <v>84.75</v>
      </c>
      <c r="Q175" s="1" t="n">
        <f aca="false">IF(B175="","",(C175+5)*2.75+7.5)</f>
        <v>131.25</v>
      </c>
      <c r="R175" s="1" t="n">
        <f aca="false">IF(B175="","",(C175+5)*1.75+6)</f>
        <v>84.75</v>
      </c>
      <c r="S175" s="1" t="n">
        <f aca="false">IF(B175="","",(C175+5)*2.25+6)</f>
        <v>107.25</v>
      </c>
      <c r="T175" s="1" t="n">
        <f aca="false">IF(B175="","",(C175+5)*1.75+6)</f>
        <v>84.75</v>
      </c>
      <c r="U175" s="1" t="n">
        <f aca="false">IF(B175="","",(C175+5)*2.25+9)</f>
        <v>110.25</v>
      </c>
    </row>
    <row r="176" customFormat="false" ht="12" hidden="false" customHeight="false" outlineLevel="0" collapsed="false">
      <c r="A176" s="0"/>
      <c r="B176" s="0"/>
      <c r="C176" s="0"/>
      <c r="D176" s="0"/>
      <c r="E176" s="0"/>
      <c r="F176" s="0"/>
      <c r="G176" s="0"/>
      <c r="H176" s="0"/>
      <c r="I176" s="0"/>
      <c r="J176" s="0"/>
      <c r="K176" s="0"/>
      <c r="L176" s="0"/>
      <c r="M176" s="0"/>
      <c r="N176" s="0"/>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row>
    <row r="177" customFormat="false" ht="12" hidden="false" customHeight="false" outlineLevel="0" collapsed="false">
      <c r="A177" s="2" t="s">
        <v>138</v>
      </c>
      <c r="B177" s="2" t="s">
        <v>614</v>
      </c>
      <c r="C177" s="1" t="n">
        <v>45</v>
      </c>
      <c r="E177" s="1" t="s">
        <v>140</v>
      </c>
      <c r="F177" s="2" t="s">
        <v>111</v>
      </c>
      <c r="G177" s="1" t="n">
        <f aca="false">IF(F177="","",IF(VLOOKUP(F177,装備品!$C$37:$J$58,2,0)="",0,ROUNDDOWN(O177*VLOOKUP(F177,装備品!$C$37:$J$58,2,0),0)))</f>
        <v>0</v>
      </c>
      <c r="H177" s="1" t="n">
        <f aca="false">IF(F177="","",IF(VLOOKUP(F177,装備品!$C$37:$J$58,3,0)="",0,ROUNDDOWN(P177+VLOOKUP(F177,装備品!$C$37:$J$58,3,0),0)))</f>
        <v>0</v>
      </c>
      <c r="I177" s="1" t="n">
        <f aca="false">IF(F177="","",IF(VLOOKUP(F177,装備品!$C$37:$J$58,4,0)="",0,ROUNDDOWN(Q177*VLOOKUP(F177,装備品!$C$37:$J$58,4,0),0)))</f>
        <v>21</v>
      </c>
      <c r="J177" s="1" t="n">
        <f aca="false">IF(F177="","",IF(VLOOKUP(F177,装備品!$C$37:$J$58,5,0)="",0,ROUNDDOWN(R177*VLOOKUP(F177,装備品!$C$37:$J$58,5,0),0)))</f>
        <v>37</v>
      </c>
      <c r="K177" s="1" t="n">
        <f aca="false">IF(F177="","",IF(VLOOKUP(F177,装備品!$C$37:$J$58,6,0)="",0,ROUNDDOWN(S177*VLOOKUP(F177,装備品!$C$37:$J$58,6,0),0)))</f>
        <v>0</v>
      </c>
      <c r="L177" s="1" t="n">
        <f aca="false">IF(F177="","",IF(VLOOKUP(F177,装備品!$C$37:$J$58,7,0)="",0,ROUNDDOWN(T177*VLOOKUP(F177,装備品!$C$37:$J$58,7,0),0)))</f>
        <v>9</v>
      </c>
      <c r="M177" s="1" t="n">
        <f aca="false">IF(F177="","",IF(VLOOKUP(F177,装備品!$C$37:$J$58,8,0)="",0,ROUNDDOWN(U177*VLOOKUP(F177,装備品!$C$37:$J$58,8,0),0)))</f>
        <v>0</v>
      </c>
      <c r="O177" s="1" t="n">
        <f aca="false">IF(B177="","",(C177+5)*2.25+6)</f>
        <v>118.5</v>
      </c>
      <c r="P177" s="1" t="n">
        <f aca="false">IF(B177="","",(C177+5)*1.75+6)</f>
        <v>93.5</v>
      </c>
      <c r="Q177" s="1" t="n">
        <f aca="false">IF(B177="","",(C177+5)*2.75+7.5)</f>
        <v>145</v>
      </c>
      <c r="R177" s="1" t="n">
        <f aca="false">IF(B177="","",(C177+5)*1.75+6)</f>
        <v>93.5</v>
      </c>
      <c r="S177" s="1" t="n">
        <f aca="false">IF(B177="","",(C177+5)*2.25+6)</f>
        <v>118.5</v>
      </c>
      <c r="T177" s="1" t="n">
        <f aca="false">IF(B177="","",(C177+5)*1.75+6)</f>
        <v>93.5</v>
      </c>
      <c r="U177" s="1" t="n">
        <f aca="false">IF(B177="","",(C177+5)*2.25+9)</f>
        <v>121.5</v>
      </c>
    </row>
    <row r="178" customFormat="false" ht="12" hidden="false" customHeight="false" outlineLevel="0" collapsed="false">
      <c r="A178" s="2" t="s">
        <v>490</v>
      </c>
      <c r="B178" s="2" t="s">
        <v>615</v>
      </c>
      <c r="C178" s="1" t="n">
        <v>45</v>
      </c>
      <c r="D178" s="1" t="n">
        <v>45</v>
      </c>
      <c r="E178" s="1" t="s">
        <v>140</v>
      </c>
      <c r="F178" s="2" t="s">
        <v>111</v>
      </c>
      <c r="G178" s="1" t="n">
        <f aca="false">IF(F178="","",IF(VLOOKUP(F178,装備品!$C$37:$J$58,2,0)="",0,ROUNDDOWN(O178*VLOOKUP(F178,装備品!$C$37:$J$58,2,0),0)))</f>
        <v>0</v>
      </c>
      <c r="H178" s="1" t="n">
        <f aca="false">IF(F178="","",IF(VLOOKUP(F178,装備品!$C$37:$J$58,3,0)="",0,ROUNDDOWN(P178+VLOOKUP(F178,装備品!$C$37:$J$58,3,0),0)))</f>
        <v>0</v>
      </c>
      <c r="I178" s="1" t="n">
        <v>14</v>
      </c>
      <c r="J178" s="1" t="n">
        <v>23</v>
      </c>
      <c r="K178" s="1" t="n">
        <f aca="false">IF(F178="","",IF(VLOOKUP(F178,装備品!$C$37:$J$58,6,0)="",0,ROUNDDOWN(S178*VLOOKUP(F178,装備品!$C$37:$J$58,6,0),0)))</f>
        <v>0</v>
      </c>
      <c r="L178" s="1" t="n">
        <v>28</v>
      </c>
      <c r="M178" s="1" t="n">
        <f aca="false">IF(F178="","",IF(VLOOKUP(F178,装備品!$C$37:$J$58,8,0)="",0,ROUNDDOWN(U178*VLOOKUP(F178,装備品!$C$37:$J$58,8,0),0)))</f>
        <v>0</v>
      </c>
      <c r="O178" s="1" t="n">
        <f aca="false">IF(B178="","",(C178+5)*2.25+6)</f>
        <v>118.5</v>
      </c>
      <c r="P178" s="1" t="n">
        <f aca="false">IF(B178="","",(C178+5)*1.75+6)</f>
        <v>93.5</v>
      </c>
      <c r="Q178" s="1" t="n">
        <f aca="false">IF(B178="","",(C178+5)*2.75+7.5)</f>
        <v>145</v>
      </c>
      <c r="R178" s="1" t="n">
        <f aca="false">IF(B178="","",(C178+5)*1.75+6)</f>
        <v>93.5</v>
      </c>
      <c r="S178" s="1" t="n">
        <f aca="false">IF(B178="","",(C178+5)*2.25+6)</f>
        <v>118.5</v>
      </c>
      <c r="T178" s="1" t="n">
        <f aca="false">IF(B178="","",(C178+5)*1.75+6)</f>
        <v>93.5</v>
      </c>
      <c r="U178" s="1" t="n">
        <f aca="false">IF(B178="","",(C178+5)*2.25+9)</f>
        <v>121.5</v>
      </c>
      <c r="V178" s="2" t="s">
        <v>616</v>
      </c>
    </row>
    <row r="179" customFormat="false" ht="12" hidden="false" customHeight="false" outlineLevel="0" collapsed="false">
      <c r="A179" s="2" t="s">
        <v>490</v>
      </c>
      <c r="B179" s="2" t="s">
        <v>617</v>
      </c>
      <c r="C179" s="1" t="n">
        <v>45</v>
      </c>
      <c r="D179" s="1" t="n">
        <v>45</v>
      </c>
      <c r="E179" s="2" t="s">
        <v>206</v>
      </c>
      <c r="F179" s="2" t="s">
        <v>111</v>
      </c>
      <c r="G179" s="1" t="n">
        <f aca="false">IF(F179="","",IF(VLOOKUP(F179,装備品!$C$37:$J$58,2,0)="",0,ROUNDDOWN(O179*VLOOKUP(F179,装備品!$C$37:$J$58,2,0),0)))</f>
        <v>0</v>
      </c>
      <c r="H179" s="1" t="n">
        <f aca="false">IF(F179="","",IF(VLOOKUP(F179,装備品!$C$37:$J$58,3,0)="",0,ROUNDDOWN(P179+VLOOKUP(F179,装備品!$C$37:$J$58,3,0),0)))</f>
        <v>0</v>
      </c>
      <c r="I179" s="1" t="n">
        <v>14</v>
      </c>
      <c r="J179" s="1" t="n">
        <v>46</v>
      </c>
      <c r="K179" s="1" t="n">
        <f aca="false">IF(F179="","",IF(VLOOKUP(F179,装備品!$C$37:$J$58,6,0)="",0,ROUNDDOWN(S179*VLOOKUP(F179,装備品!$C$37:$J$58,6,0),0)))</f>
        <v>0</v>
      </c>
      <c r="L179" s="1" t="n">
        <v>4</v>
      </c>
      <c r="M179" s="1" t="n">
        <f aca="false">IF(F179="","",IF(VLOOKUP(F179,装備品!$C$37:$J$58,8,0)="",0,ROUNDDOWN(U179*VLOOKUP(F179,装備品!$C$37:$J$58,8,0),0)))</f>
        <v>0</v>
      </c>
      <c r="O179" s="1" t="n">
        <f aca="false">IF(B179="","",(C179+5)*2.25+6)</f>
        <v>118.5</v>
      </c>
      <c r="P179" s="1" t="n">
        <f aca="false">IF(B179="","",(C179+5)*1.75+6)</f>
        <v>93.5</v>
      </c>
      <c r="Q179" s="1" t="n">
        <f aca="false">IF(B179="","",(C179+5)*2.75+7.5)</f>
        <v>145</v>
      </c>
      <c r="R179" s="1" t="n">
        <f aca="false">IF(B179="","",(C179+5)*1.75+6)</f>
        <v>93.5</v>
      </c>
      <c r="S179" s="1" t="n">
        <f aca="false">IF(B179="","",(C179+5)*2.25+6)</f>
        <v>118.5</v>
      </c>
      <c r="T179" s="1" t="n">
        <f aca="false">IF(B179="","",(C179+5)*1.75+6)</f>
        <v>93.5</v>
      </c>
      <c r="U179" s="1" t="n">
        <f aca="false">IF(B179="","",(C179+5)*2.25+9)</f>
        <v>121.5</v>
      </c>
      <c r="V179" s="2" t="s">
        <v>607</v>
      </c>
    </row>
    <row r="180" customFormat="false" ht="12" hidden="false" customHeight="false" outlineLevel="0" collapsed="false">
      <c r="A180" s="2" t="s">
        <v>224</v>
      </c>
      <c r="B180" s="2" t="s">
        <v>618</v>
      </c>
      <c r="C180" s="1" t="n">
        <v>45</v>
      </c>
      <c r="E180" s="1" t="s">
        <v>140</v>
      </c>
      <c r="F180" s="2" t="s">
        <v>111</v>
      </c>
      <c r="G180" s="1" t="n">
        <f aca="false">IF(F180="","",IF(VLOOKUP(F180,装備品!$C$37:$J$58,2,0)="",0,ROUNDDOWN(O180*VLOOKUP(F180,装備品!$C$37:$J$58,2,0),0)))</f>
        <v>0</v>
      </c>
      <c r="H180" s="1" t="n">
        <f aca="false">IF(F180="","",IF(VLOOKUP(F180,装備品!$C$37:$J$58,3,0)="",0,ROUNDDOWN(P180+VLOOKUP(F180,装備品!$C$37:$J$58,3,0),0)))</f>
        <v>0</v>
      </c>
      <c r="I180" s="1" t="n">
        <f aca="false">IF(F180="","",IF(VLOOKUP(F180,装備品!$C$37:$J$58,4,0)="",0,ROUNDDOWN(Q180*VLOOKUP(F180,装備品!$C$37:$J$58,4,0),0)))</f>
        <v>21</v>
      </c>
      <c r="J180" s="1" t="n">
        <f aca="false">IF(F180="","",IF(VLOOKUP(F180,装備品!$C$37:$J$58,5,0)="",0,ROUNDDOWN(R180*VLOOKUP(F180,装備品!$C$37:$J$58,5,0),0)))</f>
        <v>37</v>
      </c>
      <c r="K180" s="1" t="n">
        <f aca="false">IF(F180="","",IF(VLOOKUP(F180,装備品!$C$37:$J$58,6,0)="",0,ROUNDDOWN(S180*VLOOKUP(F180,装備品!$C$37:$J$58,6,0),0)))</f>
        <v>0</v>
      </c>
      <c r="L180" s="1" t="n">
        <f aca="false">IF(F180="","",IF(VLOOKUP(F180,装備品!$C$37:$J$58,7,0)="",0,ROUNDDOWN(T180*VLOOKUP(F180,装備品!$C$37:$J$58,7,0),0)))</f>
        <v>9</v>
      </c>
      <c r="M180" s="1" t="n">
        <f aca="false">IF(F180="","",IF(VLOOKUP(F180,装備品!$C$37:$J$58,8,0)="",0,ROUNDDOWN(U180*VLOOKUP(F180,装備品!$C$37:$J$58,8,0),0)))</f>
        <v>0</v>
      </c>
      <c r="O180" s="1" t="n">
        <f aca="false">IF(B180="","",(C180+5)*2.25+6)</f>
        <v>118.5</v>
      </c>
      <c r="P180" s="1" t="n">
        <f aca="false">IF(B180="","",(C180+5)*1.75+6)</f>
        <v>93.5</v>
      </c>
      <c r="Q180" s="1" t="n">
        <f aca="false">IF(B180="","",(C180+5)*2.75+7.5)</f>
        <v>145</v>
      </c>
      <c r="R180" s="1" t="n">
        <f aca="false">IF(B180="","",(C180+5)*1.75+6)</f>
        <v>93.5</v>
      </c>
      <c r="S180" s="1" t="n">
        <f aca="false">IF(B180="","",(C180+5)*2.25+6)</f>
        <v>118.5</v>
      </c>
      <c r="T180" s="1" t="n">
        <f aca="false">IF(B180="","",(C180+5)*1.75+6)</f>
        <v>93.5</v>
      </c>
      <c r="U180" s="1" t="n">
        <f aca="false">IF(B180="","",(C180+5)*2.25+9)</f>
        <v>121.5</v>
      </c>
    </row>
    <row r="181" customFormat="false" ht="12" hidden="false" customHeight="false" outlineLevel="0" collapsed="false">
      <c r="A181" s="2" t="s">
        <v>138</v>
      </c>
      <c r="B181" s="2" t="s">
        <v>619</v>
      </c>
      <c r="C181" s="1" t="n">
        <v>50</v>
      </c>
      <c r="E181" s="2" t="s">
        <v>189</v>
      </c>
      <c r="F181" s="2" t="s">
        <v>111</v>
      </c>
      <c r="G181" s="1" t="n">
        <f aca="false">IF(F181="","",IF(VLOOKUP(F181,装備品!$C$37:$J$58,2,0)="",0,ROUNDDOWN(O181*VLOOKUP(F181,装備品!$C$37:$J$58,2,0),0)))</f>
        <v>0</v>
      </c>
      <c r="H181" s="1" t="n">
        <f aca="false">IF(F181="","",IF(VLOOKUP(F181,装備品!$C$37:$J$58,3,0)="",0,ROUNDDOWN(P181+VLOOKUP(F181,装備品!$C$37:$J$58,3,0),0)))</f>
        <v>0</v>
      </c>
      <c r="I181" s="1" t="n">
        <f aca="false">IF(F181="","",IF(VLOOKUP(F181,装備品!$C$37:$J$58,4,0)="",0,ROUNDDOWN(Q181*VLOOKUP(F181,装備品!$C$37:$J$58,4,0),0)))</f>
        <v>23</v>
      </c>
      <c r="J181" s="1" t="n">
        <f aca="false">IF(F181="","",IF(VLOOKUP(F181,装備品!$C$37:$J$58,5,0)="",0,ROUNDDOWN(R181*VLOOKUP(F181,装備品!$C$37:$J$58,5,0),0)))</f>
        <v>40</v>
      </c>
      <c r="K181" s="1" t="n">
        <f aca="false">IF(F181="","",IF(VLOOKUP(F181,装備品!$C$37:$J$58,6,0)="",0,ROUNDDOWN(S181*VLOOKUP(F181,装備品!$C$37:$J$58,6,0),0)))</f>
        <v>0</v>
      </c>
      <c r="L181" s="1" t="n">
        <f aca="false">IF(F181="","",IF(VLOOKUP(F181,装備品!$C$37:$J$58,7,0)="",0,ROUNDDOWN(T181*VLOOKUP(F181,装備品!$C$37:$J$58,7,0),0)))</f>
        <v>10</v>
      </c>
      <c r="M181" s="1" t="n">
        <f aca="false">IF(F181="","",IF(VLOOKUP(F181,装備品!$C$37:$J$58,8,0)="",0,ROUNDDOWN(U181*VLOOKUP(F181,装備品!$C$37:$J$58,8,0),0)))</f>
        <v>0</v>
      </c>
      <c r="O181" s="1" t="n">
        <f aca="false">IF(B181="","",(C181+5)*2.25+6)</f>
        <v>129.75</v>
      </c>
      <c r="P181" s="1" t="n">
        <f aca="false">IF(B181="","",(C181+5)*1.75+6)</f>
        <v>102.25</v>
      </c>
      <c r="Q181" s="1" t="n">
        <f aca="false">IF(B181="","",(C181+5)*2.75+7.5)</f>
        <v>158.75</v>
      </c>
      <c r="R181" s="1" t="n">
        <f aca="false">IF(B181="","",(C181+5)*1.75+6)</f>
        <v>102.25</v>
      </c>
      <c r="S181" s="1" t="n">
        <f aca="false">IF(B181="","",(C181+5)*2.25+6)</f>
        <v>129.75</v>
      </c>
      <c r="T181" s="1" t="n">
        <f aca="false">IF(B181="","",(C181+5)*1.75+6)</f>
        <v>102.25</v>
      </c>
      <c r="U181" s="1" t="n">
        <f aca="false">IF(B181="","",(C181+5)*2.25+9)</f>
        <v>132.75</v>
      </c>
    </row>
    <row r="182" customFormat="false" ht="12" hidden="false" customHeight="false" outlineLevel="0" collapsed="false">
      <c r="A182" s="2" t="s">
        <v>138</v>
      </c>
      <c r="B182" s="2" t="s">
        <v>620</v>
      </c>
      <c r="C182" s="1" t="n">
        <v>50</v>
      </c>
      <c r="E182" s="2" t="s">
        <v>206</v>
      </c>
      <c r="F182" s="2" t="s">
        <v>111</v>
      </c>
      <c r="G182" s="1" t="n">
        <v>4</v>
      </c>
      <c r="H182" s="1" t="n">
        <f aca="false">IF(F182="","",IF(VLOOKUP(F182,装備品!$C$37:$J$58,3,0)="",0,ROUNDDOWN(P182+VLOOKUP(F182,装備品!$C$37:$J$58,3,0),0)))</f>
        <v>0</v>
      </c>
      <c r="I182" s="1" t="n">
        <v>18</v>
      </c>
      <c r="J182" s="1" t="n">
        <f aca="false">IF(F182="","",IF(VLOOKUP(F182,装備品!$C$37:$J$58,5,0)="",0,ROUNDDOWN(R182*VLOOKUP(F182,装備品!$C$37:$J$58,5,0),0)))</f>
        <v>40</v>
      </c>
      <c r="K182" s="1" t="n">
        <f aca="false">IF(F182="","",IF(VLOOKUP(F182,装備品!$C$37:$J$58,6,0)="",0,ROUNDDOWN(S182*VLOOKUP(F182,装備品!$C$37:$J$58,6,0),0)))</f>
        <v>0</v>
      </c>
      <c r="L182" s="1" t="n">
        <v>8</v>
      </c>
      <c r="M182" s="1" t="n">
        <f aca="false">IF(F182="","",IF(VLOOKUP(F182,装備品!$C$37:$J$58,8,0)="",0,ROUNDDOWN(U182*VLOOKUP(F182,装備品!$C$37:$J$58,8,0),0)))</f>
        <v>0</v>
      </c>
      <c r="O182" s="1" t="n">
        <f aca="false">IF(B182="","",(C182+5)*2.25+6)</f>
        <v>129.75</v>
      </c>
      <c r="P182" s="1" t="n">
        <f aca="false">IF(B182="","",(C182+5)*1.75+6)</f>
        <v>102.25</v>
      </c>
      <c r="Q182" s="1" t="n">
        <f aca="false">IF(B182="","",(C182+5)*2.75+7.5)</f>
        <v>158.75</v>
      </c>
      <c r="R182" s="1" t="n">
        <f aca="false">IF(B182="","",(C182+5)*1.75+6)</f>
        <v>102.25</v>
      </c>
      <c r="S182" s="1" t="n">
        <f aca="false">IF(B182="","",(C182+5)*2.25+6)</f>
        <v>129.75</v>
      </c>
      <c r="T182" s="1" t="n">
        <f aca="false">IF(B182="","",(C182+5)*1.75+6)</f>
        <v>102.25</v>
      </c>
      <c r="U182" s="1" t="n">
        <f aca="false">IF(B182="","",(C182+5)*2.25+9)</f>
        <v>132.75</v>
      </c>
    </row>
    <row r="183" customFormat="false" ht="12" hidden="false" customHeight="false" outlineLevel="0" collapsed="false">
      <c r="A183" s="2" t="s">
        <v>218</v>
      </c>
      <c r="B183" s="2" t="s">
        <v>621</v>
      </c>
      <c r="C183" s="1" t="n">
        <v>50</v>
      </c>
      <c r="D183" s="1" t="n">
        <v>1</v>
      </c>
      <c r="E183" s="2" t="s">
        <v>206</v>
      </c>
      <c r="F183" s="2" t="s">
        <v>111</v>
      </c>
      <c r="G183" s="1" t="n">
        <f aca="false">IF(F183="","",IF(VLOOKUP(F183,装備品!$C$37:$J$58,2,0)="",0,ROUNDDOWN(O183*VLOOKUP(F183,装備品!$C$37:$J$58,2,0),0)))</f>
        <v>0</v>
      </c>
      <c r="H183" s="1" t="n">
        <f aca="false">IF(F183="","",IF(VLOOKUP(F183,装備品!$C$37:$J$58,3,0)="",0,ROUNDDOWN(P183+VLOOKUP(F183,装備品!$C$37:$J$58,3,0),0)))</f>
        <v>0</v>
      </c>
      <c r="I183" s="1" t="n">
        <v>15</v>
      </c>
      <c r="J183" s="1" t="n">
        <v>42</v>
      </c>
      <c r="K183" s="1" t="n">
        <f aca="false">IF(F183="","",IF(VLOOKUP(F183,装備品!$C$37:$J$58,6,0)="",0,ROUNDDOWN(S183*VLOOKUP(F183,装備品!$C$37:$J$58,6,0),0)))</f>
        <v>0</v>
      </c>
      <c r="L183" s="1" t="n">
        <v>15</v>
      </c>
      <c r="M183" s="1" t="n">
        <f aca="false">IF(F183="","",IF(VLOOKUP(F183,装備品!$C$37:$J$58,8,0)="",0,ROUNDDOWN(U183*VLOOKUP(F183,装備品!$C$37:$J$58,8,0),0)))</f>
        <v>0</v>
      </c>
      <c r="O183" s="1" t="n">
        <f aca="false">IF(B183="","",(C183+5)*2.25+6)</f>
        <v>129.75</v>
      </c>
      <c r="P183" s="1" t="n">
        <f aca="false">IF(B183="","",(C183+5)*1.75+6)</f>
        <v>102.25</v>
      </c>
      <c r="Q183" s="1" t="n">
        <f aca="false">IF(B183="","",(C183+5)*2.75+7.5)</f>
        <v>158.75</v>
      </c>
      <c r="R183" s="1" t="n">
        <f aca="false">IF(B183="","",(C183+5)*1.75+6)</f>
        <v>102.25</v>
      </c>
      <c r="S183" s="1" t="n">
        <f aca="false">IF(B183="","",(C183+5)*2.25+6)</f>
        <v>129.75</v>
      </c>
      <c r="T183" s="1" t="n">
        <f aca="false">IF(B183="","",(C183+5)*1.75+6)</f>
        <v>102.25</v>
      </c>
      <c r="U183" s="1" t="n">
        <f aca="false">IF(B183="","",(C183+5)*2.25+9)</f>
        <v>132.75</v>
      </c>
    </row>
    <row r="184" customFormat="false" ht="12" hidden="false" customHeight="false" outlineLevel="0" collapsed="false">
      <c r="A184" s="2" t="s">
        <v>218</v>
      </c>
      <c r="B184" s="2" t="s">
        <v>622</v>
      </c>
      <c r="C184" s="1" t="n">
        <v>50</v>
      </c>
      <c r="D184" s="1" t="n">
        <v>1</v>
      </c>
      <c r="E184" s="1" t="s">
        <v>140</v>
      </c>
      <c r="F184" s="2" t="s">
        <v>111</v>
      </c>
      <c r="G184" s="1" t="n">
        <f aca="false">IF(F184="","",IF(VLOOKUP(F184,装備品!$C$37:$J$58,2,0)="",0,ROUNDDOWN(O184*VLOOKUP(F184,装備品!$C$37:$J$58,2,0),0)))</f>
        <v>0</v>
      </c>
      <c r="H184" s="1" t="n">
        <f aca="false">IF(F184="","",IF(VLOOKUP(F184,装備品!$C$37:$J$58,3,0)="",0,ROUNDDOWN(P184+VLOOKUP(F184,装備品!$C$37:$J$58,3,0),0)))</f>
        <v>0</v>
      </c>
      <c r="I184" s="1" t="n">
        <v>30</v>
      </c>
      <c r="J184" s="1" t="n">
        <v>30</v>
      </c>
      <c r="K184" s="1" t="n">
        <f aca="false">IF(F184="","",IF(VLOOKUP(F184,装備品!$C$37:$J$58,6,0)="",0,ROUNDDOWN(S184*VLOOKUP(F184,装備品!$C$37:$J$58,6,0),0)))</f>
        <v>0</v>
      </c>
      <c r="L184" s="1" t="n">
        <f aca="false">IF(F184="","",IF(VLOOKUP(F184,装備品!$C$37:$J$58,7,0)="",0,ROUNDDOWN(T184*VLOOKUP(F184,装備品!$C$37:$J$58,7,0),0)))</f>
        <v>10</v>
      </c>
      <c r="M184" s="1" t="n">
        <f aca="false">IF(F184="","",IF(VLOOKUP(F184,装備品!$C$37:$J$58,8,0)="",0,ROUNDDOWN(U184*VLOOKUP(F184,装備品!$C$37:$J$58,8,0),0)))</f>
        <v>0</v>
      </c>
      <c r="O184" s="1" t="n">
        <f aca="false">IF(B184="","",(C184+5)*2.25+6)</f>
        <v>129.75</v>
      </c>
      <c r="P184" s="1" t="n">
        <f aca="false">IF(B184="","",(C184+5)*1.75+6)</f>
        <v>102.25</v>
      </c>
      <c r="Q184" s="1" t="n">
        <f aca="false">IF(B184="","",(C184+5)*2.75+7.5)</f>
        <v>158.75</v>
      </c>
      <c r="R184" s="1" t="n">
        <f aca="false">IF(B184="","",(C184+5)*1.75+6)</f>
        <v>102.25</v>
      </c>
      <c r="S184" s="1" t="n">
        <f aca="false">IF(B184="","",(C184+5)*2.25+6)</f>
        <v>129.75</v>
      </c>
      <c r="T184" s="1" t="n">
        <f aca="false">IF(B184="","",(C184+5)*1.75+6)</f>
        <v>102.25</v>
      </c>
      <c r="U184" s="1" t="n">
        <f aca="false">IF(B184="","",(C184+5)*2.25+9)</f>
        <v>132.75</v>
      </c>
    </row>
    <row r="185" customFormat="false" ht="12" hidden="false" customHeight="false" outlineLevel="0" collapsed="false">
      <c r="A185" s="2" t="s">
        <v>490</v>
      </c>
      <c r="B185" s="2" t="s">
        <v>623</v>
      </c>
      <c r="C185" s="1" t="n">
        <v>52</v>
      </c>
      <c r="D185" s="1" t="n">
        <v>52</v>
      </c>
      <c r="E185" s="1" t="s">
        <v>140</v>
      </c>
      <c r="F185" s="2" t="s">
        <v>111</v>
      </c>
      <c r="G185" s="1" t="n">
        <f aca="false">IF(F185="","",IF(VLOOKUP(F185,装備品!$C$37:$J$58,2,0)="",0,ROUNDDOWN(O185*VLOOKUP(F185,装備品!$C$37:$J$58,2,0),0)))</f>
        <v>0</v>
      </c>
      <c r="H185" s="1" t="n">
        <f aca="false">IF(F185="","",IF(VLOOKUP(F185,装備品!$C$37:$J$58,3,0)="",0,ROUNDDOWN(P185+VLOOKUP(F185,装備品!$C$37:$J$58,3,0),0)))</f>
        <v>0</v>
      </c>
      <c r="I185" s="1" t="n">
        <v>41</v>
      </c>
      <c r="J185" s="1" t="n">
        <v>31</v>
      </c>
      <c r="K185" s="1" t="n">
        <f aca="false">IF(F185="","",IF(VLOOKUP(F185,装備品!$C$37:$J$58,6,0)="",0,ROUNDDOWN(S185*VLOOKUP(F185,装備品!$C$37:$J$58,6,0),0)))</f>
        <v>0</v>
      </c>
      <c r="L185" s="1" t="n">
        <f aca="false">IF(F185="","",IF(VLOOKUP(F185,装備品!$C$37:$J$58,7,0)="",0,ROUNDDOWN(T185*VLOOKUP(F185,装備品!$C$37:$J$58,7,0),0)))</f>
        <v>10</v>
      </c>
      <c r="M185" s="1" t="n">
        <f aca="false">IF(F185="","",IF(VLOOKUP(F185,装備品!$C$37:$J$58,8,0)="",0,ROUNDDOWN(U185*VLOOKUP(F185,装備品!$C$37:$J$58,8,0),0)))</f>
        <v>0</v>
      </c>
      <c r="O185" s="1" t="n">
        <f aca="false">IF(B185="","",(C185+5)*2.25+6)</f>
        <v>134.25</v>
      </c>
      <c r="P185" s="1" t="n">
        <f aca="false">IF(B185="","",(C185+5)*1.75+6)</f>
        <v>105.75</v>
      </c>
      <c r="Q185" s="1" t="n">
        <f aca="false">IF(B185="","",(C185+5)*2.75+7.5)</f>
        <v>164.25</v>
      </c>
      <c r="R185" s="1" t="n">
        <f aca="false">IF(B185="","",(C185+5)*1.75+6)</f>
        <v>105.75</v>
      </c>
      <c r="S185" s="1" t="n">
        <f aca="false">IF(B185="","",(C185+5)*2.25+6)</f>
        <v>134.25</v>
      </c>
      <c r="T185" s="1" t="n">
        <f aca="false">IF(B185="","",(C185+5)*1.75+6)</f>
        <v>105.75</v>
      </c>
      <c r="U185" s="1" t="n">
        <f aca="false">IF(B185="","",(C185+5)*2.25+9)</f>
        <v>137.25</v>
      </c>
      <c r="V185" s="2" t="s">
        <v>624</v>
      </c>
    </row>
    <row r="186" customFormat="false" ht="12" hidden="false" customHeight="false" outlineLevel="0" collapsed="false">
      <c r="A186" s="2" t="s">
        <v>625</v>
      </c>
      <c r="B186" s="2" t="s">
        <v>626</v>
      </c>
      <c r="C186" s="1" t="n">
        <v>52</v>
      </c>
      <c r="D186" s="1" t="n">
        <v>42</v>
      </c>
      <c r="E186" s="2" t="s">
        <v>189</v>
      </c>
      <c r="F186" s="2" t="s">
        <v>111</v>
      </c>
      <c r="G186" s="1" t="n">
        <f aca="false">IF(F186="","",IF(VLOOKUP(F186,装備品!$C$37:$J$58,2,0)="",0,ROUNDDOWN(O186*VLOOKUP(F186,装備品!$C$37:$J$58,2,0),0)))</f>
        <v>0</v>
      </c>
      <c r="H186" s="1" t="n">
        <f aca="false">IF(F186="","",IF(VLOOKUP(F186,装備品!$C$37:$J$58,3,0)="",0,ROUNDDOWN(P186+VLOOKUP(F186,装備品!$C$37:$J$58,3,0),0)))</f>
        <v>0</v>
      </c>
      <c r="I186" s="1" t="n">
        <f aca="false">IF(F186="","",IF(VLOOKUP(F186,装備品!$C$37:$J$58,4,0)="",0,ROUNDDOWN(Q186*VLOOKUP(F186,装備品!$C$37:$J$58,4,0),0)))</f>
        <v>24</v>
      </c>
      <c r="J186" s="1" t="n">
        <f aca="false">IF(F186="","",IF(VLOOKUP(F186,装備品!$C$37:$J$58,5,0)="",0,ROUNDDOWN(R186*VLOOKUP(F186,装備品!$C$37:$J$58,5,0),0)))</f>
        <v>42</v>
      </c>
      <c r="K186" s="1" t="n">
        <f aca="false">IF(F186="","",IF(VLOOKUP(F186,装備品!$C$37:$J$58,6,0)="",0,ROUNDDOWN(S186*VLOOKUP(F186,装備品!$C$37:$J$58,6,0),0)))</f>
        <v>0</v>
      </c>
      <c r="L186" s="1" t="n">
        <f aca="false">IF(F186="","",IF(VLOOKUP(F186,装備品!$C$37:$J$58,7,0)="",0,ROUNDDOWN(T186*VLOOKUP(F186,装備品!$C$37:$J$58,7,0),0)))</f>
        <v>10</v>
      </c>
      <c r="M186" s="1" t="n">
        <f aca="false">IF(F186="","",IF(VLOOKUP(F186,装備品!$C$37:$J$58,8,0)="",0,ROUNDDOWN(U186*VLOOKUP(F186,装備品!$C$37:$J$58,8,0),0)))</f>
        <v>0</v>
      </c>
      <c r="O186" s="1" t="n">
        <f aca="false">IF(B186="","",(C186+5)*2.25+6)</f>
        <v>134.25</v>
      </c>
      <c r="P186" s="1" t="n">
        <f aca="false">IF(B186="","",(C186+5)*1.75+6)</f>
        <v>105.75</v>
      </c>
      <c r="Q186" s="1" t="n">
        <f aca="false">IF(B186="","",(C186+5)*2.75+7.5)</f>
        <v>164.25</v>
      </c>
      <c r="R186" s="1" t="n">
        <f aca="false">IF(B186="","",(C186+5)*1.75+6)</f>
        <v>105.75</v>
      </c>
      <c r="S186" s="1" t="n">
        <f aca="false">IF(B186="","",(C186+5)*2.25+6)</f>
        <v>134.25</v>
      </c>
      <c r="T186" s="1" t="n">
        <f aca="false">IF(B186="","",(C186+5)*1.75+6)</f>
        <v>105.75</v>
      </c>
      <c r="U186" s="1" t="n">
        <f aca="false">IF(B186="","",(C186+5)*2.25+9)</f>
        <v>137.25</v>
      </c>
    </row>
    <row r="187" customFormat="false" ht="12" hidden="false" customHeight="false" outlineLevel="0" collapsed="false">
      <c r="A187" s="2" t="s">
        <v>138</v>
      </c>
      <c r="B187" s="2" t="s">
        <v>627</v>
      </c>
      <c r="C187" s="1" t="n">
        <v>55</v>
      </c>
      <c r="E187" s="2" t="s">
        <v>206</v>
      </c>
      <c r="F187" s="2" t="s">
        <v>111</v>
      </c>
      <c r="G187" s="1" t="n">
        <v>8</v>
      </c>
      <c r="H187" s="1" t="n">
        <f aca="false">IF(F187="","",IF(VLOOKUP(F187,装備品!$C$37:$J$58,3,0)="",0,ROUNDDOWN(P187+VLOOKUP(F187,装備品!$C$37:$J$58,3,0),0)))</f>
        <v>0</v>
      </c>
      <c r="I187" s="1" t="n">
        <v>22</v>
      </c>
      <c r="J187" s="1" t="n">
        <v>40</v>
      </c>
      <c r="K187" s="1" t="n">
        <f aca="false">IF(F187="","",IF(VLOOKUP(F187,装備品!$C$37:$J$58,6,0)="",0,ROUNDDOWN(S187*VLOOKUP(F187,装備品!$C$37:$J$58,6,0),0)))</f>
        <v>0</v>
      </c>
      <c r="L187" s="1" t="n">
        <f aca="false">IF(F187="","",IF(VLOOKUP(F187,装備品!$C$37:$J$58,7,0)="",0,ROUNDDOWN(T187*VLOOKUP(F187,装備品!$C$37:$J$58,7,0),0)))</f>
        <v>11</v>
      </c>
      <c r="M187" s="1" t="n">
        <f aca="false">IF(F187="","",IF(VLOOKUP(F187,装備品!$C$37:$J$58,8,0)="",0,ROUNDDOWN(U187*VLOOKUP(F187,装備品!$C$37:$J$58,8,0),0)))</f>
        <v>0</v>
      </c>
      <c r="O187" s="1" t="n">
        <f aca="false">IF(B187="","",(C187+5)*2.25+6)</f>
        <v>141</v>
      </c>
      <c r="P187" s="1" t="n">
        <f aca="false">IF(B187="","",(C187+5)*1.75+6)</f>
        <v>111</v>
      </c>
      <c r="Q187" s="1" t="n">
        <f aca="false">IF(B187="","",(C187+5)*2.75+7.5)</f>
        <v>172.5</v>
      </c>
      <c r="R187" s="1" t="n">
        <f aca="false">IF(B187="","",(C187+5)*1.75+6)</f>
        <v>111</v>
      </c>
      <c r="S187" s="1" t="n">
        <f aca="false">IF(B187="","",(C187+5)*2.25+6)</f>
        <v>141</v>
      </c>
      <c r="T187" s="1" t="n">
        <f aca="false">IF(B187="","",(C187+5)*1.75+6)</f>
        <v>111</v>
      </c>
      <c r="U187" s="1" t="n">
        <f aca="false">IF(B187="","",(C187+5)*2.25+9)</f>
        <v>144</v>
      </c>
    </row>
    <row r="188" customFormat="false" ht="12" hidden="false" customHeight="false" outlineLevel="0" collapsed="false">
      <c r="A188" s="2" t="s">
        <v>138</v>
      </c>
      <c r="B188" s="2" t="s">
        <v>628</v>
      </c>
      <c r="C188" s="1" t="n">
        <v>55</v>
      </c>
      <c r="E188" s="1" t="s">
        <v>140</v>
      </c>
      <c r="F188" s="2" t="s">
        <v>111</v>
      </c>
      <c r="G188" s="1" t="n">
        <f aca="false">IF(F188="","",IF(VLOOKUP(F188,装備品!$C$37:$J$58,2,0)="",0,ROUNDDOWN(O188*VLOOKUP(F188,装備品!$C$37:$J$58,2,0),0)))</f>
        <v>0</v>
      </c>
      <c r="H188" s="1" t="n">
        <f aca="false">IF(F188="","",IF(VLOOKUP(F188,装備品!$C$37:$J$58,3,0)="",0,ROUNDDOWN(P188+VLOOKUP(F188,装備品!$C$37:$J$58,3,0),0)))</f>
        <v>0</v>
      </c>
      <c r="I188" s="1" t="n">
        <v>40</v>
      </c>
      <c r="J188" s="1" t="n">
        <v>20</v>
      </c>
      <c r="K188" s="1" t="n">
        <f aca="false">IF(F188="","",IF(VLOOKUP(F188,装備品!$C$37:$J$58,6,0)="",0,ROUNDDOWN(S188*VLOOKUP(F188,装備品!$C$37:$J$58,6,0),0)))</f>
        <v>0</v>
      </c>
      <c r="L188" s="1" t="n">
        <f aca="false">IF(F188="","",IF(VLOOKUP(F188,装備品!$C$37:$J$58,7,0)="",0,ROUNDDOWN(T188*VLOOKUP(F188,装備品!$C$37:$J$58,7,0),0)))</f>
        <v>11</v>
      </c>
      <c r="M188" s="1" t="n">
        <f aca="false">IF(F188="","",IF(VLOOKUP(F188,装備品!$C$37:$J$58,8,0)="",0,ROUNDDOWN(U188*VLOOKUP(F188,装備品!$C$37:$J$58,8,0),0)))</f>
        <v>0</v>
      </c>
      <c r="O188" s="1" t="n">
        <f aca="false">IF(B188="","",(C188+5)*2.25+6)</f>
        <v>141</v>
      </c>
      <c r="P188" s="1" t="n">
        <f aca="false">IF(B188="","",(C188+5)*1.75+6)</f>
        <v>111</v>
      </c>
      <c r="Q188" s="1" t="n">
        <f aca="false">IF(B188="","",(C188+5)*2.75+7.5)</f>
        <v>172.5</v>
      </c>
      <c r="R188" s="1" t="n">
        <f aca="false">IF(B188="","",(C188+5)*1.75+6)</f>
        <v>111</v>
      </c>
      <c r="S188" s="1" t="n">
        <f aca="false">IF(B188="","",(C188+5)*2.25+6)</f>
        <v>141</v>
      </c>
      <c r="T188" s="1" t="n">
        <f aca="false">IF(B188="","",(C188+5)*1.75+6)</f>
        <v>111</v>
      </c>
      <c r="U188" s="1" t="n">
        <f aca="false">IF(B188="","",(C188+5)*2.25+9)</f>
        <v>144</v>
      </c>
    </row>
    <row r="189" customFormat="false" ht="12" hidden="false" customHeight="false" outlineLevel="0" collapsed="false">
      <c r="A189" s="2" t="s">
        <v>138</v>
      </c>
      <c r="B189" s="1" t="s">
        <v>629</v>
      </c>
      <c r="C189" s="1" t="n">
        <v>60</v>
      </c>
      <c r="E189" s="2" t="s">
        <v>206</v>
      </c>
      <c r="F189" s="2" t="s">
        <v>111</v>
      </c>
      <c r="G189" s="1" t="n">
        <f aca="false">IF(F189="","",IF(VLOOKUP(F189,装備品!$C$37:$J$58,2,0)="",0,ROUNDDOWN(O189*VLOOKUP(F189,装備品!$C$37:$J$58,2,0),0)))</f>
        <v>0</v>
      </c>
      <c r="H189" s="1" t="n">
        <f aca="false">IF(F189="","",IF(VLOOKUP(F189,装備品!$C$37:$J$58,3,0)="",0,ROUNDDOWN(P189+VLOOKUP(F189,装備品!$C$37:$J$58,3,0),0)))</f>
        <v>0</v>
      </c>
      <c r="I189" s="1" t="n">
        <v>54</v>
      </c>
      <c r="J189" s="1" t="n">
        <v>0</v>
      </c>
      <c r="K189" s="1" t="n">
        <f aca="false">IF(F189="","",IF(VLOOKUP(F189,装備品!$C$37:$J$58,6,0)="",0,ROUNDDOWN(S189*VLOOKUP(F189,装備品!$C$37:$J$58,6,0),0)))</f>
        <v>0</v>
      </c>
      <c r="L189" s="1" t="n">
        <f aca="false">IF(F189="","",IF(VLOOKUP(F189,装備品!$C$37:$J$58,7,0)="",0,ROUNDDOWN(T189*VLOOKUP(F189,装備品!$C$37:$J$58,7,0),0)))</f>
        <v>11</v>
      </c>
      <c r="M189" s="1" t="n">
        <f aca="false">IF(F189="","",IF(VLOOKUP(F189,装備品!$C$37:$J$58,8,0)="",0,ROUNDDOWN(U189*VLOOKUP(F189,装備品!$C$37:$J$58,8,0),0)))</f>
        <v>0</v>
      </c>
      <c r="O189" s="1" t="n">
        <f aca="false">IF(B189="","",(C189+5)*2.25+6)</f>
        <v>152.25</v>
      </c>
      <c r="P189" s="1" t="n">
        <f aca="false">IF(B189="","",(C189+5)*1.75+6)</f>
        <v>119.75</v>
      </c>
      <c r="Q189" s="1" t="n">
        <f aca="false">IF(B189="","",(C189+5)*2.75+7.5)</f>
        <v>186.25</v>
      </c>
      <c r="R189" s="1" t="n">
        <f aca="false">IF(B189="","",(C189+5)*1.75+6)</f>
        <v>119.75</v>
      </c>
      <c r="S189" s="1" t="n">
        <f aca="false">IF(B189="","",(C189+5)*2.25+6)</f>
        <v>152.25</v>
      </c>
      <c r="T189" s="1" t="n">
        <f aca="false">IF(B189="","",(C189+5)*1.75+6)</f>
        <v>119.75</v>
      </c>
      <c r="U189" s="1" t="n">
        <f aca="false">IF(B189="","",(C189+5)*2.25+9)</f>
        <v>155.25</v>
      </c>
      <c r="V189" s="2" t="s">
        <v>630</v>
      </c>
    </row>
    <row r="190" customFormat="false" ht="12" hidden="false" customHeight="false" outlineLevel="0" collapsed="false">
      <c r="A190" s="2" t="s">
        <v>138</v>
      </c>
      <c r="B190" s="2" t="s">
        <v>631</v>
      </c>
      <c r="C190" s="1" t="n">
        <v>60</v>
      </c>
      <c r="E190" s="2" t="s">
        <v>189</v>
      </c>
      <c r="F190" s="2" t="s">
        <v>111</v>
      </c>
      <c r="G190" s="1" t="n">
        <f aca="false">IF(F190="","",IF(VLOOKUP(F190,装備品!$C$37:$J$58,2,0)="",0,ROUNDDOWN(O190*VLOOKUP(F190,装備品!$C$37:$J$58,2,0),0)))</f>
        <v>0</v>
      </c>
      <c r="H190" s="1" t="n">
        <f aca="false">IF(F190="","",IF(VLOOKUP(F190,装備品!$C$37:$J$58,3,0)="",0,ROUNDDOWN(P190+VLOOKUP(F190,装備品!$C$37:$J$58,3,0),0)))</f>
        <v>0</v>
      </c>
      <c r="I190" s="1" t="n">
        <v>18</v>
      </c>
      <c r="J190" s="1" t="n">
        <v>37</v>
      </c>
      <c r="K190" s="1" t="n">
        <f aca="false">IF(F190="","",IF(VLOOKUP(F190,装備品!$C$37:$J$58,6,0)="",0,ROUNDDOWN(S190*VLOOKUP(F190,装備品!$C$37:$J$58,6,0),0)))</f>
        <v>0</v>
      </c>
      <c r="L190" s="1" t="n">
        <v>16</v>
      </c>
      <c r="M190" s="1" t="n">
        <f aca="false">IF(F190="","",IF(VLOOKUP(F190,装備品!$C$37:$J$58,8,0)="",0,ROUNDDOWN(U190*VLOOKUP(F190,装備品!$C$37:$J$58,8,0),0)))</f>
        <v>0</v>
      </c>
      <c r="O190" s="1" t="n">
        <f aca="false">IF(B190="","",(C190+5)*2.25+6)</f>
        <v>152.25</v>
      </c>
      <c r="P190" s="1" t="n">
        <f aca="false">IF(B190="","",(C190+5)*1.75+6)</f>
        <v>119.75</v>
      </c>
      <c r="Q190" s="1" t="n">
        <f aca="false">IF(B190="","",(C190+5)*2.75+7.5)</f>
        <v>186.25</v>
      </c>
      <c r="R190" s="1" t="n">
        <f aca="false">IF(B190="","",(C190+5)*1.75+6)</f>
        <v>119.75</v>
      </c>
      <c r="S190" s="1" t="n">
        <f aca="false">IF(B190="","",(C190+5)*2.25+6)</f>
        <v>152.25</v>
      </c>
      <c r="T190" s="1" t="n">
        <f aca="false">IF(B190="","",(C190+5)*1.75+6)</f>
        <v>119.75</v>
      </c>
      <c r="U190" s="1" t="n">
        <f aca="false">IF(B190="","",(C190+5)*2.25+9)</f>
        <v>155.25</v>
      </c>
      <c r="V190" s="2" t="s">
        <v>632</v>
      </c>
    </row>
    <row r="191" customFormat="false" ht="12" hidden="false" customHeight="false" outlineLevel="0" collapsed="false">
      <c r="A191" s="2" t="s">
        <v>426</v>
      </c>
      <c r="B191" s="2" t="s">
        <v>633</v>
      </c>
      <c r="C191" s="1" t="n">
        <v>60</v>
      </c>
      <c r="D191" s="1" t="n">
        <v>60</v>
      </c>
      <c r="E191" s="1" t="s">
        <v>140</v>
      </c>
      <c r="F191" s="2" t="s">
        <v>111</v>
      </c>
      <c r="G191" s="1" t="n">
        <f aca="false">IF(F191="","",IF(VLOOKUP(F191,装備品!$C$37:$J$58,2,0)="",0,ROUNDDOWN(O191*VLOOKUP(F191,装備品!$C$37:$J$58,2,0),0)))</f>
        <v>0</v>
      </c>
      <c r="H191" s="1" t="n">
        <f aca="false">IF(F191="","",IF(VLOOKUP(F191,装備品!$C$37:$J$58,3,0)="",0,ROUNDDOWN(P191+VLOOKUP(F191,装備品!$C$37:$J$58,3,0),0)))</f>
        <v>0</v>
      </c>
      <c r="I191" s="1" t="n">
        <f aca="false">IF(F191="","",IF(VLOOKUP(F191,装備品!$C$37:$J$58,4,0)="",0,ROUNDDOWN(Q191*VLOOKUP(F191,装備品!$C$37:$J$58,4,0),0)))</f>
        <v>27</v>
      </c>
      <c r="J191" s="1" t="n">
        <f aca="false">IF(F191="","",IF(VLOOKUP(F191,装備品!$C$37:$J$58,5,0)="",0,ROUNDDOWN(R191*VLOOKUP(F191,装備品!$C$37:$J$58,5,0),0)))</f>
        <v>47</v>
      </c>
      <c r="K191" s="1" t="n">
        <f aca="false">IF(F191="","",IF(VLOOKUP(F191,装備品!$C$37:$J$58,6,0)="",0,ROUNDDOWN(S191*VLOOKUP(F191,装備品!$C$37:$J$58,6,0),0)))</f>
        <v>0</v>
      </c>
      <c r="L191" s="1" t="n">
        <f aca="false">IF(F191="","",IF(VLOOKUP(F191,装備品!$C$37:$J$58,7,0)="",0,ROUNDDOWN(T191*VLOOKUP(F191,装備品!$C$37:$J$58,7,0),0)))</f>
        <v>11</v>
      </c>
      <c r="M191" s="1" t="n">
        <f aca="false">IF(F191="","",IF(VLOOKUP(F191,装備品!$C$37:$J$58,8,0)="",0,ROUNDDOWN(U191*VLOOKUP(F191,装備品!$C$37:$J$58,8,0),0)))</f>
        <v>0</v>
      </c>
      <c r="O191" s="1" t="n">
        <f aca="false">IF(B191="","",(C191+5)*2.25+6)</f>
        <v>152.25</v>
      </c>
      <c r="P191" s="1" t="n">
        <f aca="false">IF(B191="","",(C191+5)*1.75+6)</f>
        <v>119.75</v>
      </c>
      <c r="Q191" s="1" t="n">
        <f aca="false">IF(B191="","",(C191+5)*2.75+7.5)</f>
        <v>186.25</v>
      </c>
      <c r="R191" s="1" t="n">
        <f aca="false">IF(B191="","",(C191+5)*1.75+6)</f>
        <v>119.75</v>
      </c>
      <c r="S191" s="1" t="n">
        <f aca="false">IF(B191="","",(C191+5)*2.25+6)</f>
        <v>152.25</v>
      </c>
      <c r="T191" s="1" t="n">
        <f aca="false">IF(B191="","",(C191+5)*1.75+6)</f>
        <v>119.75</v>
      </c>
      <c r="U191" s="1" t="n">
        <f aca="false">IF(B191="","",(C191+5)*2.25+9)</f>
        <v>155.25</v>
      </c>
    </row>
    <row r="192" customFormat="false" ht="12" hidden="false" customHeight="false" outlineLevel="0" collapsed="false">
      <c r="A192" s="2" t="s">
        <v>138</v>
      </c>
      <c r="B192" s="2" t="s">
        <v>634</v>
      </c>
      <c r="C192" s="1" t="n">
        <v>65</v>
      </c>
      <c r="E192" s="2" t="s">
        <v>206</v>
      </c>
      <c r="F192" s="2" t="s">
        <v>111</v>
      </c>
      <c r="G192" s="1" t="n">
        <f aca="false">IF(F192="","",IF(VLOOKUP(F192,装備品!$C$37:$J$58,2,0)="",0,ROUNDDOWN(O192*VLOOKUP(F192,装備品!$C$37:$J$58,2,0),0)))</f>
        <v>0</v>
      </c>
      <c r="H192" s="1" t="n">
        <f aca="false">IF(F192="","",IF(VLOOKUP(F192,装備品!$C$37:$J$58,3,0)="",0,ROUNDDOWN(P192+VLOOKUP(F192,装備品!$C$37:$J$58,3,0),0)))</f>
        <v>0</v>
      </c>
      <c r="I192" s="1" t="n">
        <f aca="false">IF(F192="","",IF(VLOOKUP(F192,装備品!$C$37:$J$58,4,0)="",0,ROUNDDOWN(Q192*VLOOKUP(F192,装備品!$C$37:$J$58,4,0),0)))</f>
        <v>30</v>
      </c>
      <c r="J192" s="1" t="n">
        <f aca="false">IF(F192="","",IF(VLOOKUP(F192,装備品!$C$37:$J$58,5,0)="",0,ROUNDDOWN(R192*VLOOKUP(F192,装備品!$C$37:$J$58,5,0),0)))</f>
        <v>51</v>
      </c>
      <c r="K192" s="1" t="n">
        <f aca="false">IF(F192="","",IF(VLOOKUP(F192,装備品!$C$37:$J$58,6,0)="",0,ROUNDDOWN(S192*VLOOKUP(F192,装備品!$C$37:$J$58,6,0),0)))</f>
        <v>0</v>
      </c>
      <c r="L192" s="1" t="n">
        <f aca="false">IF(F192="","",IF(VLOOKUP(F192,装備品!$C$37:$J$58,7,0)="",0,ROUNDDOWN(T192*VLOOKUP(F192,装備品!$C$37:$J$58,7,0),0)))</f>
        <v>12</v>
      </c>
      <c r="M192" s="1" t="n">
        <f aca="false">IF(F192="","",IF(VLOOKUP(F192,装備品!$C$37:$J$58,8,0)="",0,ROUNDDOWN(U192*VLOOKUP(F192,装備品!$C$37:$J$58,8,0),0)))</f>
        <v>0</v>
      </c>
      <c r="O192" s="1" t="n">
        <f aca="false">IF(B192="","",(C192+5)*2.25+6)</f>
        <v>163.5</v>
      </c>
      <c r="P192" s="1" t="n">
        <f aca="false">IF(B192="","",(C192+5)*1.75+6)</f>
        <v>128.5</v>
      </c>
      <c r="Q192" s="1" t="n">
        <f aca="false">IF(B192="","",(C192+5)*2.75+7.5)</f>
        <v>200</v>
      </c>
      <c r="R192" s="1" t="n">
        <f aca="false">IF(B192="","",(C192+5)*1.75+6)</f>
        <v>128.5</v>
      </c>
      <c r="S192" s="1" t="n">
        <f aca="false">IF(B192="","",(C192+5)*2.25+6)</f>
        <v>163.5</v>
      </c>
      <c r="T192" s="1" t="n">
        <f aca="false">IF(B192="","",(C192+5)*1.75+6)</f>
        <v>128.5</v>
      </c>
      <c r="U192" s="1" t="n">
        <f aca="false">IF(B192="","",(C192+5)*2.25+9)</f>
        <v>166.5</v>
      </c>
    </row>
    <row r="193" customFormat="false" ht="12" hidden="false" customHeight="false" outlineLevel="0" collapsed="false">
      <c r="A193" s="2" t="s">
        <v>138</v>
      </c>
      <c r="B193" s="2" t="s">
        <v>635</v>
      </c>
      <c r="C193" s="1" t="n">
        <v>65</v>
      </c>
      <c r="E193" s="2" t="s">
        <v>189</v>
      </c>
      <c r="F193" s="2" t="s">
        <v>111</v>
      </c>
      <c r="G193" s="1" t="n">
        <f aca="false">IF(F193="","",IF(VLOOKUP(F193,装備品!$C$37:$J$58,2,0)="",0,ROUNDDOWN(O193*VLOOKUP(F193,装備品!$C$37:$J$58,2,0),0)))</f>
        <v>0</v>
      </c>
      <c r="H193" s="1" t="n">
        <f aca="false">IF(F193="","",IF(VLOOKUP(F193,装備品!$C$37:$J$58,3,0)="",0,ROUNDDOWN(P193+VLOOKUP(F193,装備品!$C$37:$J$58,3,0),0)))</f>
        <v>0</v>
      </c>
      <c r="I193" s="1" t="n">
        <v>24</v>
      </c>
      <c r="J193" s="1" t="n">
        <v>57</v>
      </c>
      <c r="K193" s="1" t="n">
        <f aca="false">IF(F193="","",IF(VLOOKUP(F193,装備品!$C$37:$J$58,6,0)="",0,ROUNDDOWN(S193*VLOOKUP(F193,装備品!$C$37:$J$58,6,0),0)))</f>
        <v>0</v>
      </c>
      <c r="L193" s="1" t="n">
        <f aca="false">IF(F193="","",IF(VLOOKUP(F193,装備品!$C$37:$J$58,7,0)="",0,ROUNDDOWN(T193*VLOOKUP(F193,装備品!$C$37:$J$58,7,0),0)))</f>
        <v>12</v>
      </c>
      <c r="M193" s="1" t="n">
        <f aca="false">IF(F193="","",IF(VLOOKUP(F193,装備品!$C$37:$J$58,8,0)="",0,ROUNDDOWN(U193*VLOOKUP(F193,装備品!$C$37:$J$58,8,0),0)))</f>
        <v>0</v>
      </c>
      <c r="O193" s="1" t="n">
        <f aca="false">IF(B193="","",(C193+5)*2.25+6)</f>
        <v>163.5</v>
      </c>
      <c r="P193" s="1" t="n">
        <f aca="false">IF(B193="","",(C193+5)*1.75+6)</f>
        <v>128.5</v>
      </c>
      <c r="Q193" s="1" t="n">
        <f aca="false">IF(B193="","",(C193+5)*2.75+7.5)</f>
        <v>200</v>
      </c>
      <c r="R193" s="1" t="n">
        <f aca="false">IF(B193="","",(C193+5)*1.75+6)</f>
        <v>128.5</v>
      </c>
      <c r="S193" s="1" t="n">
        <f aca="false">IF(B193="","",(C193+5)*2.25+6)</f>
        <v>163.5</v>
      </c>
      <c r="T193" s="1" t="n">
        <f aca="false">IF(B193="","",(C193+5)*1.75+6)</f>
        <v>128.5</v>
      </c>
      <c r="U193" s="1" t="n">
        <f aca="false">IF(B193="","",(C193+5)*2.25+9)</f>
        <v>166.5</v>
      </c>
    </row>
    <row r="194" customFormat="false" ht="12" hidden="false" customHeight="false" outlineLevel="0" collapsed="false">
      <c r="A194" s="2" t="s">
        <v>636</v>
      </c>
      <c r="B194" s="2" t="s">
        <v>637</v>
      </c>
      <c r="C194" s="1" t="n">
        <v>70</v>
      </c>
      <c r="D194" s="1" t="n">
        <v>65</v>
      </c>
      <c r="E194" s="1" t="s">
        <v>140</v>
      </c>
      <c r="F194" s="2" t="s">
        <v>111</v>
      </c>
      <c r="G194" s="1" t="n">
        <f aca="false">IF(F194="","",IF(VLOOKUP(F194,装備品!$C$37:$J$58,2,0)="",0,ROUNDDOWN(O194*VLOOKUP(F194,装備品!$C$37:$J$58,2,0),0)))</f>
        <v>0</v>
      </c>
      <c r="H194" s="1" t="n">
        <f aca="false">IF(F194="","",IF(VLOOKUP(F194,装備品!$C$37:$J$58,3,0)="",0,ROUNDDOWN(P194+VLOOKUP(F194,装備品!$C$37:$J$58,3,0),0)))</f>
        <v>0</v>
      </c>
      <c r="I194" s="1" t="n">
        <v>21</v>
      </c>
      <c r="J194" s="1" t="n">
        <v>31</v>
      </c>
      <c r="K194" s="1" t="n">
        <f aca="false">IF(F194="","",IF(VLOOKUP(F194,装備品!$C$37:$J$58,6,0)="",0,ROUNDDOWN(S194*VLOOKUP(F194,装備品!$C$37:$J$58,6,0),0)))</f>
        <v>0</v>
      </c>
      <c r="L194" s="1" t="n">
        <v>41</v>
      </c>
      <c r="M194" s="1" t="n">
        <f aca="false">IF(F194="","",IF(VLOOKUP(F194,装備品!$C$37:$J$58,8,0)="",0,ROUNDDOWN(U194*VLOOKUP(F194,装備品!$C$37:$J$58,8,0),0)))</f>
        <v>0</v>
      </c>
      <c r="O194" s="1" t="n">
        <f aca="false">IF(B194="","",(C194+5)*2.25+6)</f>
        <v>174.75</v>
      </c>
      <c r="P194" s="1" t="n">
        <f aca="false">IF(B194="","",(C194+5)*1.75+6)</f>
        <v>137.25</v>
      </c>
      <c r="Q194" s="1" t="n">
        <f aca="false">IF(B194="","",(C194+5)*2.75+7.5)</f>
        <v>213.75</v>
      </c>
      <c r="R194" s="1" t="n">
        <f aca="false">IF(B194="","",(C194+5)*1.75+6)</f>
        <v>137.25</v>
      </c>
      <c r="S194" s="1" t="n">
        <f aca="false">IF(B194="","",(C194+5)*2.25+6)</f>
        <v>174.75</v>
      </c>
      <c r="T194" s="1" t="n">
        <f aca="false">IF(B194="","",(C194+5)*1.75+6)</f>
        <v>137.25</v>
      </c>
      <c r="U194" s="1" t="n">
        <f aca="false">IF(B194="","",(C194+5)*2.25+9)</f>
        <v>177.75</v>
      </c>
      <c r="V194" s="2" t="s">
        <v>638</v>
      </c>
    </row>
    <row r="195" customFormat="false" ht="12" hidden="false" customHeight="false" outlineLevel="0" collapsed="false">
      <c r="B195" s="1" t="s">
        <v>639</v>
      </c>
      <c r="C195" s="1" t="n">
        <v>90</v>
      </c>
      <c r="E195" s="1" t="s">
        <v>140</v>
      </c>
      <c r="F195" s="2" t="s">
        <v>80</v>
      </c>
      <c r="G195" s="1" t="n">
        <f aca="false">IF(F195="","",IF(VLOOKUP(F195,装備品!$C$37:$J$58,2,0)="",0,ROUNDDOWN(O195*VLOOKUP(F195,装備品!$C$37:$J$58,2,0),0)))</f>
        <v>219</v>
      </c>
      <c r="H195" s="1" t="n">
        <f aca="false">IF(F195="","",IF(VLOOKUP(F195,装備品!$C$37:$J$58,3,0)="",0,ROUNDDOWN(P195+VLOOKUP(F195,装備品!$C$37:$J$58,3,0),0)))</f>
        <v>182</v>
      </c>
      <c r="I195" s="1" t="n">
        <f aca="false">IF(F195="","",IF(VLOOKUP(F195,装備品!$C$37:$J$58,4,0)="",0,ROUNDDOWN(Q195*VLOOKUP(F195,装備品!$C$37:$J$58,4,0),0)))</f>
        <v>0</v>
      </c>
      <c r="J195" s="1" t="n">
        <f aca="false">IF(F195="","",IF(VLOOKUP(F195,装備品!$C$37:$J$58,5,0)="",0,ROUNDDOWN(R195*VLOOKUP(F195,装備品!$C$37:$J$58,5,0),0)))</f>
        <v>0</v>
      </c>
      <c r="K195" s="1" t="n">
        <f aca="false">IF(F195="","",IF(VLOOKUP(F195,装備品!$C$37:$J$58,6,0)="",0,ROUNDDOWN(S195*VLOOKUP(F195,装備品!$C$37:$J$58,6,0),0)))</f>
        <v>175</v>
      </c>
      <c r="L195" s="1" t="n">
        <f aca="false">IF(F195="","",IF(VLOOKUP(F195,装備品!$C$37:$J$58,7,0)="",0,ROUNDDOWN(T195*VLOOKUP(F195,装備品!$C$37:$J$58,7,0),0)))</f>
        <v>68</v>
      </c>
      <c r="M195" s="1" t="n">
        <f aca="false">IF(F195="","",IF(VLOOKUP(F195,装備品!$C$37:$J$58,8,0)="",0,ROUNDDOWN(U195*VLOOKUP(F195,装備品!$C$37:$J$58,8,0),0)))</f>
        <v>0</v>
      </c>
      <c r="O195" s="1" t="n">
        <f aca="false">IF(B195="","",(C195+5)*2.25+6)</f>
        <v>219.75</v>
      </c>
      <c r="P195" s="1" t="n">
        <f aca="false">IF(B195="","",(C195+5)*1.75+6)</f>
        <v>172.25</v>
      </c>
      <c r="Q195" s="1" t="n">
        <f aca="false">IF(B195="","",(C195+5)*2.75+7.5)</f>
        <v>268.75</v>
      </c>
      <c r="R195" s="1" t="n">
        <f aca="false">IF(B195="","",(C195+5)*1.75+6)</f>
        <v>172.25</v>
      </c>
      <c r="S195" s="1" t="n">
        <f aca="false">IF(B195="","",(C195+5)*2.25+6)</f>
        <v>219.75</v>
      </c>
      <c r="T195" s="1" t="n">
        <f aca="false">IF(B195="","",(C195+5)*1.75+6)</f>
        <v>172.25</v>
      </c>
      <c r="U195" s="1" t="n">
        <f aca="false">IF(B195="","",(C195+5)*2.25+9)</f>
        <v>222.75</v>
      </c>
    </row>
    <row r="196" customFormat="false" ht="12" hidden="false" customHeight="false" outlineLevel="0" collapsed="false">
      <c r="B196" s="1" t="s">
        <v>640</v>
      </c>
      <c r="C196" s="1" t="n">
        <v>91</v>
      </c>
      <c r="E196" s="1" t="s">
        <v>140</v>
      </c>
      <c r="F196" s="2" t="s">
        <v>80</v>
      </c>
      <c r="G196" s="1" t="n">
        <f aca="false">IF(F196="","",IF(VLOOKUP(F196,装備品!$C$37:$J$58,2,0)="",0,ROUNDDOWN(O196*VLOOKUP(F196,装備品!$C$37:$J$58,2,0),0)))</f>
        <v>222</v>
      </c>
      <c r="H196" s="1" t="n">
        <f aca="false">IF(F196="","",IF(VLOOKUP(F196,装備品!$C$37:$J$58,3,0)="",0,ROUNDDOWN(P196+VLOOKUP(F196,装備品!$C$37:$J$58,3,0),0)))</f>
        <v>184</v>
      </c>
      <c r="I196" s="1" t="n">
        <f aca="false">IF(F196="","",IF(VLOOKUP(F196,装備品!$C$37:$J$58,4,0)="",0,ROUNDDOWN(Q196*VLOOKUP(F196,装備品!$C$37:$J$58,4,0),0)))</f>
        <v>0</v>
      </c>
      <c r="J196" s="1" t="n">
        <f aca="false">IF(F196="","",IF(VLOOKUP(F196,装備品!$C$37:$J$58,5,0)="",0,ROUNDDOWN(R196*VLOOKUP(F196,装備品!$C$37:$J$58,5,0),0)))</f>
        <v>0</v>
      </c>
      <c r="K196" s="1" t="n">
        <f aca="false">IF(F196="","",IF(VLOOKUP(F196,装備品!$C$37:$J$58,6,0)="",0,ROUNDDOWN(S196*VLOOKUP(F196,装備品!$C$37:$J$58,6,0),0)))</f>
        <v>177</v>
      </c>
      <c r="L196" s="1" t="n">
        <f aca="false">IF(F196="","",IF(VLOOKUP(F196,装備品!$C$37:$J$58,7,0)="",0,ROUNDDOWN(T196*VLOOKUP(F196,装備品!$C$37:$J$58,7,0),0)))</f>
        <v>69</v>
      </c>
      <c r="M196" s="1" t="n">
        <f aca="false">IF(F196="","",IF(VLOOKUP(F196,装備品!$C$37:$J$58,8,0)="",0,ROUNDDOWN(U196*VLOOKUP(F196,装備品!$C$37:$J$58,8,0),0)))</f>
        <v>0</v>
      </c>
      <c r="O196" s="1" t="n">
        <f aca="false">IF(B196="","",(C196+5)*2.25+6)</f>
        <v>222</v>
      </c>
      <c r="P196" s="1" t="n">
        <f aca="false">IF(B196="","",(C196+5)*1.75+6)</f>
        <v>174</v>
      </c>
      <c r="Q196" s="1" t="n">
        <f aca="false">IF(B196="","",(C196+5)*2.75+7.5)</f>
        <v>271.5</v>
      </c>
      <c r="R196" s="1" t="n">
        <f aca="false">IF(B196="","",(C196+5)*1.75+6)</f>
        <v>174</v>
      </c>
      <c r="S196" s="1" t="n">
        <f aca="false">IF(B196="","",(C196+5)*2.25+6)</f>
        <v>222</v>
      </c>
      <c r="T196" s="1" t="n">
        <f aca="false">IF(B196="","",(C196+5)*1.75+6)</f>
        <v>174</v>
      </c>
      <c r="U196" s="1" t="n">
        <f aca="false">IF(B196="","",(C196+5)*2.25+9)</f>
        <v>225</v>
      </c>
    </row>
    <row r="197" customFormat="false" ht="12" hidden="false" customHeight="false" outlineLevel="0" collapsed="false">
      <c r="B197" s="1" t="s">
        <v>641</v>
      </c>
      <c r="C197" s="1" t="n">
        <v>92</v>
      </c>
      <c r="E197" s="1" t="s">
        <v>140</v>
      </c>
      <c r="F197" s="2" t="s">
        <v>80</v>
      </c>
      <c r="G197" s="1" t="n">
        <f aca="false">IF(F197="","",IF(VLOOKUP(F197,装備品!$C$37:$J$58,2,0)="",0,ROUNDDOWN(O197*VLOOKUP(F197,装備品!$C$37:$J$58,2,0),0)))</f>
        <v>224</v>
      </c>
      <c r="H197" s="1" t="n">
        <f aca="false">IF(F197="","",IF(VLOOKUP(F197,装備品!$C$37:$J$58,3,0)="",0,ROUNDDOWN(P197+VLOOKUP(F197,装備品!$C$37:$J$58,3,0),0)))</f>
        <v>185</v>
      </c>
      <c r="I197" s="1" t="n">
        <f aca="false">IF(F197="","",IF(VLOOKUP(F197,装備品!$C$37:$J$58,4,0)="",0,ROUNDDOWN(Q197*VLOOKUP(F197,装備品!$C$37:$J$58,4,0),0)))</f>
        <v>0</v>
      </c>
      <c r="J197" s="1" t="n">
        <f aca="false">IF(F197="","",IF(VLOOKUP(F197,装備品!$C$37:$J$58,5,0)="",0,ROUNDDOWN(R197*VLOOKUP(F197,装備品!$C$37:$J$58,5,0),0)))</f>
        <v>0</v>
      </c>
      <c r="K197" s="1" t="n">
        <f aca="false">IF(F197="","",IF(VLOOKUP(F197,装備品!$C$37:$J$58,6,0)="",0,ROUNDDOWN(S197*VLOOKUP(F197,装備品!$C$37:$J$58,6,0),0)))</f>
        <v>179</v>
      </c>
      <c r="L197" s="1" t="n">
        <f aca="false">IF(F197="","",IF(VLOOKUP(F197,装備品!$C$37:$J$58,7,0)="",0,ROUNDDOWN(T197*VLOOKUP(F197,装備品!$C$37:$J$58,7,0),0)))</f>
        <v>70</v>
      </c>
      <c r="M197" s="1" t="n">
        <f aca="false">IF(F197="","",IF(VLOOKUP(F197,装備品!$C$37:$J$58,8,0)="",0,ROUNDDOWN(U197*VLOOKUP(F197,装備品!$C$37:$J$58,8,0),0)))</f>
        <v>0</v>
      </c>
      <c r="O197" s="1" t="n">
        <f aca="false">IF(B197="","",(C197+5)*2.25+6)</f>
        <v>224.25</v>
      </c>
      <c r="P197" s="1" t="n">
        <f aca="false">IF(B197="","",(C197+5)*1.75+6)</f>
        <v>175.75</v>
      </c>
      <c r="Q197" s="1" t="n">
        <f aca="false">IF(B197="","",(C197+5)*2.75+7.5)</f>
        <v>274.25</v>
      </c>
      <c r="R197" s="1" t="n">
        <f aca="false">IF(B197="","",(C197+5)*1.75+6)</f>
        <v>175.75</v>
      </c>
      <c r="S197" s="1" t="n">
        <f aca="false">IF(B197="","",(C197+5)*2.25+6)</f>
        <v>224.25</v>
      </c>
      <c r="T197" s="1" t="n">
        <f aca="false">IF(B197="","",(C197+5)*1.75+6)</f>
        <v>175.75</v>
      </c>
      <c r="U197" s="1" t="n">
        <f aca="false">IF(B197="","",(C197+5)*2.25+9)</f>
        <v>227.25</v>
      </c>
    </row>
    <row r="198" customFormat="false" ht="12" hidden="false" customHeight="false" outlineLevel="0" collapsed="false">
      <c r="B198" s="1" t="s">
        <v>642</v>
      </c>
      <c r="C198" s="1" t="n">
        <v>93</v>
      </c>
      <c r="E198" s="1" t="s">
        <v>140</v>
      </c>
      <c r="F198" s="2" t="s">
        <v>80</v>
      </c>
      <c r="G198" s="1" t="n">
        <f aca="false">IF(F198="","",IF(VLOOKUP(F198,装備品!$C$37:$J$58,2,0)="",0,ROUNDDOWN(O198*VLOOKUP(F198,装備品!$C$37:$J$58,2,0),0)))</f>
        <v>226</v>
      </c>
      <c r="H198" s="1" t="n">
        <f aca="false">IF(F198="","",IF(VLOOKUP(F198,装備品!$C$37:$J$58,3,0)="",0,ROUNDDOWN(P198+VLOOKUP(F198,装備品!$C$37:$J$58,3,0),0)))</f>
        <v>187</v>
      </c>
      <c r="I198" s="1" t="n">
        <f aca="false">IF(F198="","",IF(VLOOKUP(F198,装備品!$C$37:$J$58,4,0)="",0,ROUNDDOWN(Q198*VLOOKUP(F198,装備品!$C$37:$J$58,4,0),0)))</f>
        <v>0</v>
      </c>
      <c r="J198" s="1" t="n">
        <f aca="false">IF(F198="","",IF(VLOOKUP(F198,装備品!$C$37:$J$58,5,0)="",0,ROUNDDOWN(R198*VLOOKUP(F198,装備品!$C$37:$J$58,5,0),0)))</f>
        <v>0</v>
      </c>
      <c r="K198" s="1" t="n">
        <f aca="false">IF(F198="","",IF(VLOOKUP(F198,装備品!$C$37:$J$58,6,0)="",0,ROUNDDOWN(S198*VLOOKUP(F198,装備品!$C$37:$J$58,6,0),0)))</f>
        <v>181</v>
      </c>
      <c r="L198" s="1" t="n">
        <f aca="false">IF(F198="","",IF(VLOOKUP(F198,装備品!$C$37:$J$58,7,0)="",0,ROUNDDOWN(T198*VLOOKUP(F198,装備品!$C$37:$J$58,7,0),0)))</f>
        <v>71</v>
      </c>
      <c r="M198" s="1" t="n">
        <f aca="false">IF(F198="","",IF(VLOOKUP(F198,装備品!$C$37:$J$58,8,0)="",0,ROUNDDOWN(U198*VLOOKUP(F198,装備品!$C$37:$J$58,8,0),0)))</f>
        <v>0</v>
      </c>
      <c r="O198" s="1" t="n">
        <f aca="false">IF(B198="","",(C198+5)*2.25+6)</f>
        <v>226.5</v>
      </c>
      <c r="P198" s="1" t="n">
        <f aca="false">IF(B198="","",(C198+5)*1.75+6)</f>
        <v>177.5</v>
      </c>
      <c r="Q198" s="1" t="n">
        <f aca="false">IF(B198="","",(C198+5)*2.75+7.5)</f>
        <v>277</v>
      </c>
      <c r="R198" s="1" t="n">
        <f aca="false">IF(B198="","",(C198+5)*1.75+6)</f>
        <v>177.5</v>
      </c>
      <c r="S198" s="1" t="n">
        <f aca="false">IF(B198="","",(C198+5)*2.25+6)</f>
        <v>226.5</v>
      </c>
      <c r="T198" s="1" t="n">
        <f aca="false">IF(B198="","",(C198+5)*1.75+6)</f>
        <v>177.5</v>
      </c>
      <c r="U198" s="1" t="n">
        <f aca="false">IF(B198="","",(C198+5)*2.25+9)</f>
        <v>229.5</v>
      </c>
    </row>
  </sheetData>
  <conditionalFormatting sqref="A2:N2">
    <cfRule type="cellIs" priority="2" operator="equal" aboveAverage="0" equalAverage="0" bottom="0" percent="0" rank="0" text="" dxfId="2">
      <formula>0</formula>
    </cfRule>
  </conditionalFormatting>
  <dataValidations count="1">
    <dataValidation allowBlank="true" errorStyle="stop" operator="equal" showDropDown="false" showErrorMessage="false" showInputMessage="false" sqref="F3:F36 F38:F175 F177:F198" type="list">
      <formula1>"剣,槍,斧,鞭,弓,投具,杖,棍,ハンドガン,ショットガン,マシンガン,ライフル,手榴弾,頭,胴,腕,足"</formula1>
      <formula2>0</formula2>
    </dataValidation>
  </dataValidations>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Arial,Regular"&amp;A</oddHeader>
    <oddFooter>&amp;C&amp;"Arial,Regular"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一ノ瀬</cp:lastModifiedBy>
  <dcterms:modified xsi:type="dcterms:W3CDTF">2012-09-29T15:55:28Z</dcterms:modified>
  <cp:revision>0</cp:revision>
  <dc:subject/>
  <dc:title/>
</cp:coreProperties>
</file>